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xp=</t>
  </si>
  <si>
    <t xml:space="preserve">x</t>
  </si>
  <si>
    <t xml:space="preserve">f1(x)</t>
  </si>
  <si>
    <t xml:space="preserve">f2(x)</t>
  </si>
  <si>
    <t xml:space="preserve">Odpowiedz na poniższe pytania:</t>
  </si>
  <si>
    <t xml:space="preserve">xk=</t>
  </si>
  <si>
    <t xml:space="preserve">1) Jaki jest matematyczny wzór funkcji f1(x) w postaci y=...?</t>
  </si>
  <si>
    <t xml:space="preserve">dx=</t>
  </si>
  <si>
    <t xml:space="preserve">2) Jaki jest matematyczny wzór funkcji f2(x) w postaci y=...?</t>
  </si>
  <si>
    <t xml:space="preserve">3) Czy wykres funkcji umieszczony w zakładce Wykres1
pozwala na rozwiązanie układu równań składającego się  
równania 1) i 2)?</t>
  </si>
  <si>
    <t xml:space="preserve">4) Jeżeli w pkunkcie 3 odpowiedź TAK, to:</t>
  </si>
  <si>
    <t xml:space="preserve">a) Ile rozwiązań ma ten układ równań?</t>
  </si>
  <si>
    <t xml:space="preserve">b) Określ z dokładnością do 0,1 wszystkie rozwiązania tego
układu równań.</t>
  </si>
  <si>
    <t xml:space="preserve">c) Czy umiałbyś rozwiązać ten układ równań metodą analityczną?</t>
  </si>
  <si>
    <t xml:space="preserve">d) Zaproponuj metodę okręślenia jednego z rozwiązań tego układu
z dokładnością do 0,001 [przy użyciu tego arkusza].</t>
  </si>
  <si>
    <t xml:space="preserve">[Metoda zawężania przedziału]</t>
  </si>
  <si>
    <t xml:space="preserve">Ciąg dalszy - dokumet edytora Word - zadan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kład równa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f1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32</c:f>
              <c:numCache>
                <c:formatCode>General</c:formatCode>
                <c:ptCount val="31"/>
                <c:pt idx="0">
                  <c:v>-10</c:v>
                </c:pt>
                <c:pt idx="1">
                  <c:v>-9.33333333333333</c:v>
                </c:pt>
                <c:pt idx="2">
                  <c:v>-8.66666666666667</c:v>
                </c:pt>
                <c:pt idx="3">
                  <c:v>-8</c:v>
                </c:pt>
                <c:pt idx="4">
                  <c:v>-7.33333333333334</c:v>
                </c:pt>
                <c:pt idx="5">
                  <c:v>-6.66666666666667</c:v>
                </c:pt>
                <c:pt idx="6">
                  <c:v>-6</c:v>
                </c:pt>
                <c:pt idx="7">
                  <c:v>-5.33333333333333</c:v>
                </c:pt>
                <c:pt idx="8">
                  <c:v>-4.66666666666667</c:v>
                </c:pt>
                <c:pt idx="9">
                  <c:v>-4</c:v>
                </c:pt>
                <c:pt idx="10">
                  <c:v>-3.33333333333333</c:v>
                </c:pt>
                <c:pt idx="11">
                  <c:v>-2.66666666666667</c:v>
                </c:pt>
                <c:pt idx="12">
                  <c:v>-2</c:v>
                </c:pt>
                <c:pt idx="13">
                  <c:v>-1.33333333333333</c:v>
                </c:pt>
                <c:pt idx="14">
                  <c:v>-0.666666666666667</c:v>
                </c:pt>
                <c:pt idx="15">
                  <c:v>0</c:v>
                </c:pt>
                <c:pt idx="16">
                  <c:v>0.666666666666667</c:v>
                </c:pt>
                <c:pt idx="17">
                  <c:v>1.33333333333333</c:v>
                </c:pt>
                <c:pt idx="18">
                  <c:v>2</c:v>
                </c:pt>
                <c:pt idx="19">
                  <c:v>2.66666666666667</c:v>
                </c:pt>
                <c:pt idx="20">
                  <c:v>3.33333333333333</c:v>
                </c:pt>
                <c:pt idx="21">
                  <c:v>4</c:v>
                </c:pt>
                <c:pt idx="22">
                  <c:v>4.66666666666667</c:v>
                </c:pt>
                <c:pt idx="23">
                  <c:v>5.33333333333333</c:v>
                </c:pt>
                <c:pt idx="24">
                  <c:v>6</c:v>
                </c:pt>
                <c:pt idx="25">
                  <c:v>6.66666666666667</c:v>
                </c:pt>
                <c:pt idx="26">
                  <c:v>7.33333333333333</c:v>
                </c:pt>
                <c:pt idx="27">
                  <c:v>8</c:v>
                </c:pt>
                <c:pt idx="28">
                  <c:v>8.66666666666667</c:v>
                </c:pt>
                <c:pt idx="29">
                  <c:v>9.33333333333333</c:v>
                </c:pt>
                <c:pt idx="30">
                  <c:v>10</c:v>
                </c:pt>
              </c:numCache>
            </c:numRef>
          </c:xVal>
          <c:yVal>
            <c:numRef>
              <c:f>Arkusz1!$E$2:$E$32</c:f>
              <c:numCache>
                <c:formatCode>General</c:formatCode>
                <c:ptCount val="31"/>
                <c:pt idx="0">
                  <c:v>-1008</c:v>
                </c:pt>
                <c:pt idx="1">
                  <c:v>-821.037037037037</c:v>
                </c:pt>
                <c:pt idx="2">
                  <c:v>-658.962962962963</c:v>
                </c:pt>
                <c:pt idx="3">
                  <c:v>-520</c:v>
                </c:pt>
                <c:pt idx="4">
                  <c:v>-402.370370370371</c:v>
                </c:pt>
                <c:pt idx="5">
                  <c:v>-304.296296296297</c:v>
                </c:pt>
                <c:pt idx="6">
                  <c:v>-224</c:v>
                </c:pt>
                <c:pt idx="7">
                  <c:v>-159.703703703704</c:v>
                </c:pt>
                <c:pt idx="8">
                  <c:v>-109.62962962963</c:v>
                </c:pt>
                <c:pt idx="9">
                  <c:v>-72</c:v>
                </c:pt>
                <c:pt idx="10">
                  <c:v>-45.037037037037</c:v>
                </c:pt>
                <c:pt idx="11">
                  <c:v>-26.962962962963</c:v>
                </c:pt>
                <c:pt idx="12">
                  <c:v>-16</c:v>
                </c:pt>
                <c:pt idx="13">
                  <c:v>-10.3703703703704</c:v>
                </c:pt>
                <c:pt idx="14">
                  <c:v>-8.2962962962963</c:v>
                </c:pt>
                <c:pt idx="15">
                  <c:v>-8</c:v>
                </c:pt>
                <c:pt idx="16">
                  <c:v>-7.7037037037037</c:v>
                </c:pt>
                <c:pt idx="17">
                  <c:v>-5.62962962962963</c:v>
                </c:pt>
                <c:pt idx="18">
                  <c:v>0</c:v>
                </c:pt>
                <c:pt idx="19">
                  <c:v>10.962962962963</c:v>
                </c:pt>
                <c:pt idx="20">
                  <c:v>29.037037037037</c:v>
                </c:pt>
                <c:pt idx="21">
                  <c:v>56</c:v>
                </c:pt>
                <c:pt idx="22">
                  <c:v>93.6296296296296</c:v>
                </c:pt>
                <c:pt idx="23">
                  <c:v>143.703703703704</c:v>
                </c:pt>
                <c:pt idx="24">
                  <c:v>208</c:v>
                </c:pt>
                <c:pt idx="25">
                  <c:v>288.296296296296</c:v>
                </c:pt>
                <c:pt idx="26">
                  <c:v>386.37037037037</c:v>
                </c:pt>
                <c:pt idx="27">
                  <c:v>504</c:v>
                </c:pt>
                <c:pt idx="28">
                  <c:v>642.962962962963</c:v>
                </c:pt>
                <c:pt idx="29">
                  <c:v>805.037037037037</c:v>
                </c:pt>
                <c:pt idx="30">
                  <c:v>991.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1</c:f>
              <c:strCache>
                <c:ptCount val="1"/>
                <c:pt idx="0">
                  <c:v>f2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32</c:f>
              <c:numCache>
                <c:formatCode>General</c:formatCode>
                <c:ptCount val="31"/>
                <c:pt idx="0">
                  <c:v>-10</c:v>
                </c:pt>
                <c:pt idx="1">
                  <c:v>-9.33333333333333</c:v>
                </c:pt>
                <c:pt idx="2">
                  <c:v>-8.66666666666667</c:v>
                </c:pt>
                <c:pt idx="3">
                  <c:v>-8</c:v>
                </c:pt>
                <c:pt idx="4">
                  <c:v>-7.33333333333334</c:v>
                </c:pt>
                <c:pt idx="5">
                  <c:v>-6.66666666666667</c:v>
                </c:pt>
                <c:pt idx="6">
                  <c:v>-6</c:v>
                </c:pt>
                <c:pt idx="7">
                  <c:v>-5.33333333333333</c:v>
                </c:pt>
                <c:pt idx="8">
                  <c:v>-4.66666666666667</c:v>
                </c:pt>
                <c:pt idx="9">
                  <c:v>-4</c:v>
                </c:pt>
                <c:pt idx="10">
                  <c:v>-3.33333333333333</c:v>
                </c:pt>
                <c:pt idx="11">
                  <c:v>-2.66666666666667</c:v>
                </c:pt>
                <c:pt idx="12">
                  <c:v>-2</c:v>
                </c:pt>
                <c:pt idx="13">
                  <c:v>-1.33333333333333</c:v>
                </c:pt>
                <c:pt idx="14">
                  <c:v>-0.666666666666667</c:v>
                </c:pt>
                <c:pt idx="15">
                  <c:v>0</c:v>
                </c:pt>
                <c:pt idx="16">
                  <c:v>0.666666666666667</c:v>
                </c:pt>
                <c:pt idx="17">
                  <c:v>1.33333333333333</c:v>
                </c:pt>
                <c:pt idx="18">
                  <c:v>2</c:v>
                </c:pt>
                <c:pt idx="19">
                  <c:v>2.66666666666667</c:v>
                </c:pt>
                <c:pt idx="20">
                  <c:v>3.33333333333333</c:v>
                </c:pt>
                <c:pt idx="21">
                  <c:v>4</c:v>
                </c:pt>
                <c:pt idx="22">
                  <c:v>4.66666666666667</c:v>
                </c:pt>
                <c:pt idx="23">
                  <c:v>5.33333333333333</c:v>
                </c:pt>
                <c:pt idx="24">
                  <c:v>6</c:v>
                </c:pt>
                <c:pt idx="25">
                  <c:v>6.66666666666667</c:v>
                </c:pt>
                <c:pt idx="26">
                  <c:v>7.33333333333333</c:v>
                </c:pt>
                <c:pt idx="27">
                  <c:v>8</c:v>
                </c:pt>
                <c:pt idx="28">
                  <c:v>8.66666666666667</c:v>
                </c:pt>
                <c:pt idx="29">
                  <c:v>9.33333333333333</c:v>
                </c:pt>
                <c:pt idx="30">
                  <c:v>10</c:v>
                </c:pt>
              </c:numCache>
            </c:numRef>
          </c:xVal>
          <c:yVal>
            <c:numRef>
              <c:f>Arkusz1!$F$2:$F$32</c:f>
              <c:numCache>
                <c:formatCode>General</c:formatCode>
                <c:ptCount val="31"/>
                <c:pt idx="0">
                  <c:v>-3.73587333466378</c:v>
                </c:pt>
                <c:pt idx="1">
                  <c:v>-7.5479034133285</c:v>
                </c:pt>
                <c:pt idx="2">
                  <c:v>-11.1253072906784</c:v>
                </c:pt>
                <c:pt idx="3">
                  <c:v>-12.9361494797403</c:v>
                </c:pt>
                <c:pt idx="4">
                  <c:v>-12.2049812177128</c:v>
                </c:pt>
                <c:pt idx="5">
                  <c:v>-9.24490738342733</c:v>
                </c:pt>
                <c:pt idx="6">
                  <c:v>-5.32350701080645</c:v>
                </c:pt>
                <c:pt idx="7">
                  <c:v>-2.12002365059452</c:v>
                </c:pt>
                <c:pt idx="8">
                  <c:v>-1.00627049741243</c:v>
                </c:pt>
                <c:pt idx="9">
                  <c:v>-2.45918502815243</c:v>
                </c:pt>
                <c:pt idx="10">
                  <c:v>-5.85659222274709</c:v>
                </c:pt>
                <c:pt idx="11">
                  <c:v>-9.74363575981487</c:v>
                </c:pt>
                <c:pt idx="12">
                  <c:v>-12.4557845609541</c:v>
                </c:pt>
                <c:pt idx="13">
                  <c:v>-12.8316274081799</c:v>
                </c:pt>
                <c:pt idx="14">
                  <c:v>-10.7102188184184</c:v>
                </c:pt>
                <c:pt idx="15">
                  <c:v>-7</c:v>
                </c:pt>
                <c:pt idx="16">
                  <c:v>-3.28978118158158</c:v>
                </c:pt>
                <c:pt idx="17">
                  <c:v>-1.16837259182012</c:v>
                </c:pt>
                <c:pt idx="18">
                  <c:v>-1.54421543904591</c:v>
                </c:pt>
                <c:pt idx="19">
                  <c:v>-4.25636424018513</c:v>
                </c:pt>
                <c:pt idx="20">
                  <c:v>-8.14340777725291</c:v>
                </c:pt>
                <c:pt idx="21">
                  <c:v>-11.5408149718476</c:v>
                </c:pt>
                <c:pt idx="22">
                  <c:v>-12.9937295025876</c:v>
                </c:pt>
                <c:pt idx="23">
                  <c:v>-11.8799763494055</c:v>
                </c:pt>
                <c:pt idx="24">
                  <c:v>-8.67649298919356</c:v>
                </c:pt>
                <c:pt idx="25">
                  <c:v>-4.75509261657268</c:v>
                </c:pt>
                <c:pt idx="26">
                  <c:v>-1.79501878228716</c:v>
                </c:pt>
                <c:pt idx="27">
                  <c:v>-1.06385052025971</c:v>
                </c:pt>
                <c:pt idx="28">
                  <c:v>-2.87469270932163</c:v>
                </c:pt>
                <c:pt idx="29">
                  <c:v>-6.45209658667149</c:v>
                </c:pt>
                <c:pt idx="30">
                  <c:v>-10.2641266653362</c:v>
                </c:pt>
              </c:numCache>
            </c:numRef>
          </c:yVal>
          <c:smooth val="1"/>
        </c:ser>
        <c:axId val="23561222"/>
        <c:axId val="18751575"/>
      </c:scatterChart>
      <c:valAx>
        <c:axId val="2356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575"/>
        <c:crossesAt val="0"/>
        <c:crossBetween val="midCat"/>
      </c:valAx>
      <c:valAx>
        <c:axId val="187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56.14"/>
  </cols>
  <sheetData>
    <row r="1" customFormat="false" ht="12.75" hidden="false" customHeight="false" outlineLevel="0" collapsed="false">
      <c r="A1" s="0" t="s">
        <v>0</v>
      </c>
      <c r="B1" s="0" t="n">
        <v>-10</v>
      </c>
      <c r="D1" s="1" t="s">
        <v>1</v>
      </c>
      <c r="E1" s="1" t="s">
        <v>2</v>
      </c>
      <c r="F1" s="1" t="s">
        <v>3</v>
      </c>
      <c r="H1" s="1" t="s">
        <v>4</v>
      </c>
    </row>
    <row r="2" customFormat="false" ht="12.75" hidden="false" customHeight="false" outlineLevel="0" collapsed="false">
      <c r="A2" s="0" t="s">
        <v>5</v>
      </c>
      <c r="B2" s="0" t="n">
        <v>10</v>
      </c>
      <c r="D2" s="0" t="n">
        <f aca="false">B1</f>
        <v>-10</v>
      </c>
      <c r="E2" s="0" t="n">
        <f aca="false">D2^3-8</f>
        <v>-1008</v>
      </c>
      <c r="F2" s="0" t="n">
        <f aca="false">6*SIN(D2)-7</f>
        <v>-3.73587333466378</v>
      </c>
      <c r="H2" s="0" t="s">
        <v>6</v>
      </c>
    </row>
    <row r="3" customFormat="false" ht="12.75" hidden="false" customHeight="false" outlineLevel="0" collapsed="false">
      <c r="A3" s="0" t="s">
        <v>7</v>
      </c>
      <c r="B3" s="0" t="n">
        <f aca="false">(B2-B1)/30</f>
        <v>0.666666666666667</v>
      </c>
      <c r="D3" s="0" t="n">
        <f aca="false">D2+$B$3</f>
        <v>-9.33333333333333</v>
      </c>
      <c r="E3" s="0" t="n">
        <f aca="false">D3^3-8</f>
        <v>-821.037037037037</v>
      </c>
      <c r="F3" s="0" t="n">
        <f aca="false">6*SIN(D3)-7</f>
        <v>-7.5479034133285</v>
      </c>
      <c r="H3" s="0" t="s">
        <v>8</v>
      </c>
    </row>
    <row r="4" customFormat="false" ht="12.75" hidden="false" customHeight="true" outlineLevel="0" collapsed="false">
      <c r="D4" s="0" t="n">
        <f aca="false">D3+$B$3</f>
        <v>-8.66666666666667</v>
      </c>
      <c r="E4" s="0" t="n">
        <f aca="false">D4^3-8</f>
        <v>-658.962962962963</v>
      </c>
      <c r="F4" s="0" t="n">
        <f aca="false">6*SIN(D4)-7</f>
        <v>-11.1253072906784</v>
      </c>
      <c r="H4" s="2" t="s">
        <v>9</v>
      </c>
    </row>
    <row r="5" customFormat="false" ht="12.75" hidden="false" customHeight="false" outlineLevel="0" collapsed="false">
      <c r="D5" s="0" t="n">
        <f aca="false">D4+$B$3</f>
        <v>-8</v>
      </c>
      <c r="E5" s="0" t="n">
        <f aca="false">D5^3-8</f>
        <v>-520</v>
      </c>
      <c r="F5" s="0" t="n">
        <f aca="false">6*SIN(D5)-7</f>
        <v>-12.9361494797403</v>
      </c>
      <c r="H5" s="2"/>
    </row>
    <row r="6" customFormat="false" ht="12.75" hidden="false" customHeight="false" outlineLevel="0" collapsed="false">
      <c r="D6" s="0" t="n">
        <f aca="false">D5+$B$3</f>
        <v>-7.33333333333334</v>
      </c>
      <c r="E6" s="0" t="n">
        <f aca="false">D6^3-8</f>
        <v>-402.370370370371</v>
      </c>
      <c r="F6" s="0" t="n">
        <f aca="false">6*SIN(D6)-7</f>
        <v>-12.2049812177128</v>
      </c>
      <c r="H6" s="2"/>
    </row>
    <row r="7" customFormat="false" ht="12.75" hidden="false" customHeight="false" outlineLevel="0" collapsed="false">
      <c r="D7" s="0" t="n">
        <f aca="false">D6+$B$3</f>
        <v>-6.66666666666667</v>
      </c>
      <c r="E7" s="0" t="n">
        <f aca="false">D7^3-8</f>
        <v>-304.296296296297</v>
      </c>
      <c r="F7" s="0" t="n">
        <f aca="false">6*SIN(D7)-7</f>
        <v>-9.24490738342733</v>
      </c>
      <c r="H7" s="0" t="s">
        <v>10</v>
      </c>
    </row>
    <row r="8" customFormat="false" ht="12.75" hidden="false" customHeight="false" outlineLevel="0" collapsed="false">
      <c r="D8" s="0" t="n">
        <f aca="false">D7+$B$3</f>
        <v>-6</v>
      </c>
      <c r="E8" s="0" t="n">
        <f aca="false">D8^3-8</f>
        <v>-224</v>
      </c>
      <c r="F8" s="0" t="n">
        <f aca="false">6*SIN(D8)-7</f>
        <v>-5.32350701080645</v>
      </c>
      <c r="H8" s="0" t="s">
        <v>11</v>
      </c>
    </row>
    <row r="9" customFormat="false" ht="12.75" hidden="false" customHeight="true" outlineLevel="0" collapsed="false">
      <c r="D9" s="0" t="n">
        <f aca="false">D8+$B$3</f>
        <v>-5.33333333333333</v>
      </c>
      <c r="E9" s="0" t="n">
        <f aca="false">D9^3-8</f>
        <v>-159.703703703704</v>
      </c>
      <c r="F9" s="0" t="n">
        <f aca="false">6*SIN(D9)-7</f>
        <v>-2.12002365059452</v>
      </c>
      <c r="H9" s="2" t="s">
        <v>12</v>
      </c>
    </row>
    <row r="10" customFormat="false" ht="12.75" hidden="false" customHeight="false" outlineLevel="0" collapsed="false">
      <c r="D10" s="0" t="n">
        <f aca="false">D9+$B$3</f>
        <v>-4.66666666666667</v>
      </c>
      <c r="E10" s="0" t="n">
        <f aca="false">D10^3-8</f>
        <v>-109.62962962963</v>
      </c>
      <c r="F10" s="0" t="n">
        <f aca="false">6*SIN(D10)-7</f>
        <v>-1.00627049741243</v>
      </c>
      <c r="H10" s="2"/>
    </row>
    <row r="11" customFormat="false" ht="12.75" hidden="false" customHeight="false" outlineLevel="0" collapsed="false">
      <c r="D11" s="0" t="n">
        <f aca="false">D10+$B$3</f>
        <v>-4</v>
      </c>
      <c r="E11" s="0" t="n">
        <f aca="false">D11^3-8</f>
        <v>-72</v>
      </c>
      <c r="F11" s="0" t="n">
        <f aca="false">6*SIN(D11)-7</f>
        <v>-2.45918502815243</v>
      </c>
      <c r="H11" s="0" t="s">
        <v>13</v>
      </c>
    </row>
    <row r="12" customFormat="false" ht="12.75" hidden="false" customHeight="true" outlineLevel="0" collapsed="false">
      <c r="D12" s="0" t="n">
        <f aca="false">D11+$B$3</f>
        <v>-3.33333333333333</v>
      </c>
      <c r="E12" s="0" t="n">
        <f aca="false">D12^3-8</f>
        <v>-45.037037037037</v>
      </c>
      <c r="F12" s="0" t="n">
        <f aca="false">6*SIN(D12)-7</f>
        <v>-5.85659222274709</v>
      </c>
      <c r="H12" s="2" t="s">
        <v>14</v>
      </c>
    </row>
    <row r="13" customFormat="false" ht="12.75" hidden="false" customHeight="false" outlineLevel="0" collapsed="false">
      <c r="D13" s="0" t="n">
        <f aca="false">D12+$B$3</f>
        <v>-2.66666666666667</v>
      </c>
      <c r="E13" s="0" t="n">
        <f aca="false">D13^3-8</f>
        <v>-26.962962962963</v>
      </c>
      <c r="F13" s="0" t="n">
        <f aca="false">6*SIN(D13)-7</f>
        <v>-9.74363575981487</v>
      </c>
      <c r="H13" s="2"/>
    </row>
    <row r="14" customFormat="false" ht="12.75" hidden="false" customHeight="false" outlineLevel="0" collapsed="false">
      <c r="D14" s="0" t="n">
        <f aca="false">D13+$B$3</f>
        <v>-2</v>
      </c>
      <c r="E14" s="0" t="n">
        <f aca="false">D14^3-8</f>
        <v>-16</v>
      </c>
      <c r="F14" s="0" t="n">
        <f aca="false">6*SIN(D14)-7</f>
        <v>-12.4557845609541</v>
      </c>
      <c r="H14" s="0" t="s">
        <v>15</v>
      </c>
    </row>
    <row r="15" customFormat="false" ht="12.75" hidden="false" customHeight="false" outlineLevel="0" collapsed="false">
      <c r="D15" s="0" t="n">
        <f aca="false">D14+$B$3</f>
        <v>-1.33333333333333</v>
      </c>
      <c r="E15" s="0" t="n">
        <f aca="false">D15^3-8</f>
        <v>-10.3703703703704</v>
      </c>
      <c r="F15" s="0" t="n">
        <f aca="false">6*SIN(D15)-7</f>
        <v>-12.8316274081799</v>
      </c>
    </row>
    <row r="16" customFormat="false" ht="12.75" hidden="false" customHeight="false" outlineLevel="0" collapsed="false">
      <c r="D16" s="0" t="n">
        <f aca="false">D15+$B$3</f>
        <v>-0.666666666666667</v>
      </c>
      <c r="E16" s="0" t="n">
        <f aca="false">D16^3-8</f>
        <v>-8.2962962962963</v>
      </c>
      <c r="F16" s="0" t="n">
        <f aca="false">6*SIN(D16)-7</f>
        <v>-10.7102188184184</v>
      </c>
      <c r="H16" s="0" t="s">
        <v>16</v>
      </c>
    </row>
    <row r="17" customFormat="false" ht="12.75" hidden="false" customHeight="false" outlineLevel="0" collapsed="false">
      <c r="D17" s="0" t="n">
        <f aca="false">D16+$B$3</f>
        <v>0</v>
      </c>
      <c r="E17" s="0" t="n">
        <f aca="false">D17^3-8</f>
        <v>-8</v>
      </c>
      <c r="F17" s="0" t="n">
        <f aca="false">6*SIN(D17)-7</f>
        <v>-7</v>
      </c>
    </row>
    <row r="18" customFormat="false" ht="12.75" hidden="false" customHeight="false" outlineLevel="0" collapsed="false">
      <c r="D18" s="0" t="n">
        <f aca="false">D17+$B$3</f>
        <v>0.666666666666667</v>
      </c>
      <c r="E18" s="0" t="n">
        <f aca="false">D18^3-8</f>
        <v>-7.7037037037037</v>
      </c>
      <c r="F18" s="0" t="n">
        <f aca="false">6*SIN(D18)-7</f>
        <v>-3.28978118158158</v>
      </c>
    </row>
    <row r="19" customFormat="false" ht="12.75" hidden="false" customHeight="false" outlineLevel="0" collapsed="false">
      <c r="D19" s="0" t="n">
        <f aca="false">D18+$B$3</f>
        <v>1.33333333333333</v>
      </c>
      <c r="E19" s="0" t="n">
        <f aca="false">D19^3-8</f>
        <v>-5.62962962962963</v>
      </c>
      <c r="F19" s="0" t="n">
        <f aca="false">6*SIN(D19)-7</f>
        <v>-1.16837259182012</v>
      </c>
    </row>
    <row r="20" customFormat="false" ht="12.75" hidden="false" customHeight="false" outlineLevel="0" collapsed="false">
      <c r="D20" s="0" t="n">
        <f aca="false">D19+$B$3</f>
        <v>2</v>
      </c>
      <c r="E20" s="0" t="n">
        <f aca="false">D20^3-8</f>
        <v>0</v>
      </c>
      <c r="F20" s="0" t="n">
        <f aca="false">6*SIN(D20)-7</f>
        <v>-1.54421543904591</v>
      </c>
    </row>
    <row r="21" customFormat="false" ht="12.75" hidden="false" customHeight="false" outlineLevel="0" collapsed="false">
      <c r="D21" s="0" t="n">
        <f aca="false">D20+$B$3</f>
        <v>2.66666666666667</v>
      </c>
      <c r="E21" s="0" t="n">
        <f aca="false">D21^3-8</f>
        <v>10.962962962963</v>
      </c>
      <c r="F21" s="0" t="n">
        <f aca="false">6*SIN(D21)-7</f>
        <v>-4.25636424018513</v>
      </c>
    </row>
    <row r="22" customFormat="false" ht="12.75" hidden="false" customHeight="false" outlineLevel="0" collapsed="false">
      <c r="D22" s="0" t="n">
        <f aca="false">D21+$B$3</f>
        <v>3.33333333333333</v>
      </c>
      <c r="E22" s="0" t="n">
        <f aca="false">D22^3-8</f>
        <v>29.037037037037</v>
      </c>
      <c r="F22" s="0" t="n">
        <f aca="false">6*SIN(D22)-7</f>
        <v>-8.14340777725291</v>
      </c>
    </row>
    <row r="23" customFormat="false" ht="12.75" hidden="false" customHeight="false" outlineLevel="0" collapsed="false">
      <c r="D23" s="0" t="n">
        <f aca="false">D22+$B$3</f>
        <v>4</v>
      </c>
      <c r="E23" s="0" t="n">
        <f aca="false">D23^3-8</f>
        <v>56</v>
      </c>
      <c r="F23" s="0" t="n">
        <f aca="false">6*SIN(D23)-7</f>
        <v>-11.5408149718476</v>
      </c>
    </row>
    <row r="24" customFormat="false" ht="12.75" hidden="false" customHeight="false" outlineLevel="0" collapsed="false">
      <c r="D24" s="0" t="n">
        <f aca="false">D23+$B$3</f>
        <v>4.66666666666667</v>
      </c>
      <c r="E24" s="0" t="n">
        <f aca="false">D24^3-8</f>
        <v>93.6296296296296</v>
      </c>
      <c r="F24" s="0" t="n">
        <f aca="false">6*SIN(D24)-7</f>
        <v>-12.9937295025876</v>
      </c>
    </row>
    <row r="25" customFormat="false" ht="12.75" hidden="false" customHeight="false" outlineLevel="0" collapsed="false">
      <c r="D25" s="0" t="n">
        <f aca="false">D24+$B$3</f>
        <v>5.33333333333333</v>
      </c>
      <c r="E25" s="0" t="n">
        <f aca="false">D25^3-8</f>
        <v>143.703703703704</v>
      </c>
      <c r="F25" s="0" t="n">
        <f aca="false">6*SIN(D25)-7</f>
        <v>-11.8799763494055</v>
      </c>
    </row>
    <row r="26" customFormat="false" ht="12.75" hidden="false" customHeight="false" outlineLevel="0" collapsed="false">
      <c r="D26" s="0" t="n">
        <f aca="false">D25+$B$3</f>
        <v>6</v>
      </c>
      <c r="E26" s="0" t="n">
        <f aca="false">D26^3-8</f>
        <v>208</v>
      </c>
      <c r="F26" s="0" t="n">
        <f aca="false">6*SIN(D26)-7</f>
        <v>-8.67649298919356</v>
      </c>
    </row>
    <row r="27" customFormat="false" ht="12.75" hidden="false" customHeight="false" outlineLevel="0" collapsed="false">
      <c r="D27" s="0" t="n">
        <f aca="false">D26+$B$3</f>
        <v>6.66666666666667</v>
      </c>
      <c r="E27" s="0" t="n">
        <f aca="false">D27^3-8</f>
        <v>288.296296296296</v>
      </c>
      <c r="F27" s="0" t="n">
        <f aca="false">6*SIN(D27)-7</f>
        <v>-4.75509261657268</v>
      </c>
    </row>
    <row r="28" customFormat="false" ht="12.75" hidden="false" customHeight="false" outlineLevel="0" collapsed="false">
      <c r="D28" s="0" t="n">
        <f aca="false">D27+$B$3</f>
        <v>7.33333333333333</v>
      </c>
      <c r="E28" s="0" t="n">
        <f aca="false">D28^3-8</f>
        <v>386.37037037037</v>
      </c>
      <c r="F28" s="0" t="n">
        <f aca="false">6*SIN(D28)-7</f>
        <v>-1.79501878228716</v>
      </c>
    </row>
    <row r="29" customFormat="false" ht="12.75" hidden="false" customHeight="false" outlineLevel="0" collapsed="false">
      <c r="D29" s="0" t="n">
        <f aca="false">D28+$B$3</f>
        <v>8</v>
      </c>
      <c r="E29" s="0" t="n">
        <f aca="false">D29^3-8</f>
        <v>504</v>
      </c>
      <c r="F29" s="0" t="n">
        <f aca="false">6*SIN(D29)-7</f>
        <v>-1.06385052025971</v>
      </c>
    </row>
    <row r="30" customFormat="false" ht="12.75" hidden="false" customHeight="false" outlineLevel="0" collapsed="false">
      <c r="D30" s="0" t="n">
        <f aca="false">D29+$B$3</f>
        <v>8.66666666666667</v>
      </c>
      <c r="E30" s="0" t="n">
        <f aca="false">D30^3-8</f>
        <v>642.962962962963</v>
      </c>
      <c r="F30" s="0" t="n">
        <f aca="false">6*SIN(D30)-7</f>
        <v>-2.87469270932163</v>
      </c>
    </row>
    <row r="31" customFormat="false" ht="12.75" hidden="false" customHeight="false" outlineLevel="0" collapsed="false">
      <c r="D31" s="0" t="n">
        <f aca="false">D30+$B$3</f>
        <v>9.33333333333333</v>
      </c>
      <c r="E31" s="0" t="n">
        <f aca="false">D31^3-8</f>
        <v>805.037037037037</v>
      </c>
      <c r="F31" s="0" t="n">
        <f aca="false">6*SIN(D31)-7</f>
        <v>-6.45209658667149</v>
      </c>
    </row>
    <row r="32" customFormat="false" ht="12.75" hidden="false" customHeight="false" outlineLevel="0" collapsed="false">
      <c r="D32" s="0" t="n">
        <f aca="false">D31+$B$3</f>
        <v>10</v>
      </c>
      <c r="E32" s="0" t="n">
        <f aca="false">D32^3-8</f>
        <v>991.999999999999</v>
      </c>
      <c r="F32" s="0" t="n">
        <f aca="false">6*SIN(D32)-7</f>
        <v>-10.2641266653362</v>
      </c>
    </row>
  </sheetData>
  <mergeCells count="3">
    <mergeCell ref="H4:H6"/>
    <mergeCell ref="H9:H10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9:01:03Z</dcterms:created>
  <dc:creator>TJ</dc:creator>
  <dc:description/>
  <dc:language>en-US</dc:language>
  <cp:lastModifiedBy>TJ</cp:lastModifiedBy>
  <dcterms:modified xsi:type="dcterms:W3CDTF">2009-11-16T19:24:03Z</dcterms:modified>
  <cp:revision>0</cp:revision>
  <dc:subject/>
  <dc:title/>
</cp:coreProperties>
</file>