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Ćw.1" sheetId="1" state="visible" r:id="rId2"/>
    <sheet name="Ćwi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Formatowanie
komórek (1)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Czasem 
i dobór 
kolorów
jest ważny
:-)</t>
  </si>
  <si>
    <t xml:space="preserve">liczba całkowita</t>
  </si>
  <si>
    <t xml:space="preserve">liczba dzięsiętna do 0,1</t>
  </si>
  <si>
    <t xml:space="preserve">liczba dzięsiętna do 0,01</t>
  </si>
  <si>
    <t xml:space="preserve">liczba dzięsiętna do 0,001</t>
  </si>
  <si>
    <t xml:space="preserve">liczba dzięsiętna do 0,0001</t>
  </si>
  <si>
    <t xml:space="preserve">liczba dzięsiętna do 0,00001</t>
  </si>
  <si>
    <t xml:space="preserve">waluta: polski złoty</t>
  </si>
  <si>
    <t xml:space="preserve">do pełnych złotych</t>
  </si>
  <si>
    <t xml:space="preserve">do dziesiątek groszy [0,1 zł]</t>
  </si>
  <si>
    <t xml:space="preserve">do grosza [0,01 zł]</t>
  </si>
  <si>
    <t xml:space="preserve">waluta: euro</t>
  </si>
  <si>
    <t xml:space="preserve">do pełnego euro</t>
  </si>
  <si>
    <r>
      <rPr>
        <sz val="10"/>
        <rFont val="Arial"/>
        <family val="0"/>
        <charset val="238"/>
      </rPr>
      <t xml:space="preserve">do dziesiątek centów [</t>
    </r>
    <r>
      <rPr>
        <sz val="10"/>
        <rFont val="Arial"/>
        <family val="2"/>
        <charset val="238"/>
      </rPr>
      <t xml:space="preserve">€ </t>
    </r>
    <r>
      <rPr>
        <sz val="10"/>
        <rFont val="Arial"/>
        <family val="0"/>
        <charset val="238"/>
      </rPr>
      <t xml:space="preserve">0,1]</t>
    </r>
  </si>
  <si>
    <t xml:space="preserve">do centa [€ 0,01]</t>
  </si>
  <si>
    <t xml:space="preserve">waluta: dolar amerykański</t>
  </si>
  <si>
    <t xml:space="preserve">do pełnego dolara</t>
  </si>
  <si>
    <r>
      <rPr>
        <sz val="10"/>
        <rFont val="Arial"/>
        <family val="0"/>
        <charset val="238"/>
      </rPr>
      <t xml:space="preserve">do dziesiątek centów [$</t>
    </r>
    <r>
      <rPr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0,1]</t>
    </r>
  </si>
  <si>
    <t xml:space="preserve">do centa [$ 0,01]</t>
  </si>
  <si>
    <t xml:space="preserve">waluta: korona czeska</t>
  </si>
  <si>
    <t xml:space="preserve">do pełnej korony</t>
  </si>
  <si>
    <t xml:space="preserve">do dziesiątek halerzy [0,1 Kč]</t>
  </si>
  <si>
    <r>
      <rPr>
        <sz val="10"/>
        <rFont val="Arial"/>
        <family val="0"/>
        <charset val="238"/>
      </rPr>
      <t xml:space="preserve">do halerza [0,01 K</t>
    </r>
    <r>
      <rPr>
        <sz val="10"/>
        <rFont val="Arial"/>
        <family val="2"/>
        <charset val="238"/>
      </rPr>
      <t xml:space="preserve">č</t>
    </r>
    <r>
      <rPr>
        <sz val="10"/>
        <rFont val="Arial"/>
        <family val="0"/>
        <charset val="238"/>
      </rPr>
      <t xml:space="preserve">]</t>
    </r>
  </si>
  <si>
    <t xml:space="preserve">Uwaga:</t>
  </si>
  <si>
    <t xml:space="preserve">Halerzy już nie ma.</t>
  </si>
  <si>
    <t xml:space="preserve">Zostały wycofane z obiegu.</t>
  </si>
  <si>
    <t xml:space="preserve">Dlaczego???</t>
  </si>
  <si>
    <t xml:space="preserve">Formatowanie
komórek (2)</t>
  </si>
  <si>
    <t xml:space="preserve">Miasto A</t>
  </si>
  <si>
    <t xml:space="preserve">Miasto B</t>
  </si>
  <si>
    <t xml:space="preserve">Miasto C</t>
  </si>
  <si>
    <t xml:space="preserve">Miasto D</t>
  </si>
  <si>
    <t xml:space="preserve">Miasto E</t>
  </si>
  <si>
    <t xml:space="preserve">Razem</t>
  </si>
  <si>
    <t xml:space="preserve">Liczba dzielnic</t>
  </si>
  <si>
    <t xml:space="preserve">Liczba linii metra</t>
  </si>
  <si>
    <t xml:space="preserve">Liczba lotnisk</t>
  </si>
  <si>
    <t xml:space="preserve">Liczba dworców kolejowych</t>
  </si>
  <si>
    <t xml:space="preserve">Lewo</t>
  </si>
  <si>
    <t xml:space="preserve">Środek</t>
  </si>
  <si>
    <t xml:space="preserve">Prawo</t>
  </si>
  <si>
    <t xml:space="preserve">tekst po przekatnej</t>
  </si>
  <si>
    <t xml:space="preserve">Góra -&gt;</t>
  </si>
  <si>
    <t xml:space="preserve">Środek -&gt;</t>
  </si>
  <si>
    <t xml:space="preserve">podziel tekst
na linijki 
[złam wiersz]</t>
  </si>
  <si>
    <t xml:space="preserve">słowo 1 [ALT+ENTER] słowo 2 [ALT+ENTER] słowo 3 [ALT+ENTER] słowo 4 [ALT+ENTER]</t>
  </si>
  <si>
    <t xml:space="preserve">Dół -&gt;</t>
  </si>
  <si>
    <t xml:space="preserve">Scal poniżej wierszy:</t>
  </si>
  <si>
    <t xml:space="preserve">scal kolumn</t>
  </si>
  <si>
    <t xml:space="preserve">Ale tu bajzel... 
"znaczy sie" bałagan
 :-(
ROZPRASZANIE UWAGI!!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.000"/>
    <numFmt numFmtId="170" formatCode="0.0000"/>
    <numFmt numFmtId="171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16"/>
      <name val="Arial"/>
      <family val="2"/>
      <charset val="238"/>
    </font>
    <font>
      <sz val="12"/>
      <color rgb="FF9933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43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135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12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2" t="s">
        <v>1</v>
      </c>
      <c r="D2" s="3" t="s">
        <v>2</v>
      </c>
      <c r="E2" s="3" t="s">
        <v>3</v>
      </c>
      <c r="F2" s="3" t="s">
        <v>4</v>
      </c>
      <c r="G2" s="4" t="s">
        <v>5</v>
      </c>
    </row>
    <row r="3" customFormat="false" ht="12.75" hidden="false" customHeight="true" outlineLevel="0" collapsed="false">
      <c r="A3" s="5" t="s">
        <v>6</v>
      </c>
      <c r="B3" s="6" t="s">
        <v>7</v>
      </c>
      <c r="C3" s="7" t="n">
        <f aca="true">0.000001+100*RAND()</f>
        <v>49.781695342899</v>
      </c>
      <c r="D3" s="8" t="n">
        <f aca="true">0.000001+100*RAND()</f>
        <v>16.081400542526</v>
      </c>
      <c r="E3" s="8" t="n">
        <f aca="true">0.000001+100*RAND()</f>
        <v>14.5002371324968</v>
      </c>
      <c r="F3" s="8" t="n">
        <f aca="true">0.000001+100*RAND()</f>
        <v>22.8626197942776</v>
      </c>
      <c r="G3" s="9" t="n">
        <f aca="true">0.000001+100*RAND()</f>
        <v>39.9498437895884</v>
      </c>
    </row>
    <row r="4" customFormat="false" ht="12.75" hidden="false" customHeight="false" outlineLevel="0" collapsed="false">
      <c r="A4" s="5"/>
      <c r="B4" s="10" t="s">
        <v>8</v>
      </c>
      <c r="C4" s="11" t="n">
        <f aca="true">0.000001+100*RAND()</f>
        <v>70.5634145351603</v>
      </c>
      <c r="D4" s="12" t="n">
        <f aca="true">0.000001+100*RAND()</f>
        <v>81.6438555685599</v>
      </c>
      <c r="E4" s="12" t="n">
        <f aca="true">0.000001+100*RAND()</f>
        <v>75.1430246136911</v>
      </c>
      <c r="F4" s="12" t="n">
        <f aca="true">0.000001+100*RAND()</f>
        <v>27.57412935662</v>
      </c>
      <c r="G4" s="13" t="n">
        <f aca="true">0.000001+100*RAND()</f>
        <v>77.3627510927993</v>
      </c>
    </row>
    <row r="5" customFormat="false" ht="12.75" hidden="false" customHeight="false" outlineLevel="0" collapsed="false">
      <c r="A5" s="5"/>
      <c r="B5" s="10" t="s">
        <v>9</v>
      </c>
      <c r="C5" s="14" t="n">
        <f aca="true">0.000001+100*RAND()</f>
        <v>45.346983360555</v>
      </c>
      <c r="D5" s="12" t="n">
        <f aca="true">0.000001+100*RAND()</f>
        <v>42.0269245739375</v>
      </c>
      <c r="E5" s="12" t="n">
        <f aca="true">0.000001+100*RAND()</f>
        <v>50.2574477583077</v>
      </c>
      <c r="F5" s="12" t="n">
        <f aca="true">0.000001+100*RAND()</f>
        <v>73.8402858862068</v>
      </c>
      <c r="G5" s="13" t="n">
        <f aca="true">0.000001+100*RAND()</f>
        <v>71.2253740735467</v>
      </c>
    </row>
    <row r="6" customFormat="false" ht="12.75" hidden="false" customHeight="false" outlineLevel="0" collapsed="false">
      <c r="A6" s="5"/>
      <c r="B6" s="10" t="s">
        <v>10</v>
      </c>
      <c r="C6" s="15" t="n">
        <f aca="true">0.000001+100*RAND()</f>
        <v>78.6510029055339</v>
      </c>
      <c r="D6" s="12" t="n">
        <f aca="true">0.000001+100*RAND()</f>
        <v>35.0051246005394</v>
      </c>
      <c r="E6" s="12" t="n">
        <f aca="true">0.000001+100*RAND()</f>
        <v>1.04428093082335</v>
      </c>
      <c r="F6" s="12" t="n">
        <f aca="true">0.000001+100*RAND()</f>
        <v>45.4486029814326</v>
      </c>
      <c r="G6" s="13" t="n">
        <f aca="true">0.000001+100*RAND()</f>
        <v>45.9043902510756</v>
      </c>
    </row>
    <row r="7" customFormat="false" ht="12.75" hidden="false" customHeight="false" outlineLevel="0" collapsed="false">
      <c r="A7" s="5"/>
      <c r="B7" s="10" t="s">
        <v>11</v>
      </c>
      <c r="C7" s="16" t="n">
        <f aca="true">0.000001+100*RAND()</f>
        <v>47.1862243282023</v>
      </c>
      <c r="D7" s="12" t="n">
        <f aca="true">0.000001+100*RAND()</f>
        <v>60.0192576625881</v>
      </c>
      <c r="E7" s="12" t="n">
        <f aca="true">0.000001+100*RAND()</f>
        <v>87.9669320233483</v>
      </c>
      <c r="F7" s="12" t="n">
        <f aca="true">0.000001+100*RAND()</f>
        <v>83.9370198943336</v>
      </c>
      <c r="G7" s="13" t="n">
        <f aca="true">0.000001+100*RAND()</f>
        <v>97.2014265004061</v>
      </c>
    </row>
    <row r="8" customFormat="false" ht="13.5" hidden="false" customHeight="false" outlineLevel="0" collapsed="false">
      <c r="A8" s="5"/>
      <c r="B8" s="17" t="s">
        <v>12</v>
      </c>
      <c r="C8" s="18" t="n">
        <f aca="true">0.000001+100*RAND()</f>
        <v>44.734548256637</v>
      </c>
      <c r="D8" s="19" t="n">
        <f aca="true">0.000001+100*RAND()</f>
        <v>21.1601399114196</v>
      </c>
      <c r="E8" s="19" t="n">
        <f aca="true">0.000001+100*RAND()</f>
        <v>11.5647468396676</v>
      </c>
      <c r="F8" s="19" t="n">
        <f aca="true">0.000001+100*RAND()</f>
        <v>46.2577135386873</v>
      </c>
      <c r="G8" s="20" t="n">
        <f aca="true">0.000001+100*RAND()</f>
        <v>99.6585110765444</v>
      </c>
    </row>
    <row r="10" customFormat="false" ht="12.75" hidden="false" customHeight="false" outlineLevel="0" collapsed="false">
      <c r="B10" s="0" t="s">
        <v>13</v>
      </c>
      <c r="C10" s="0" t="s">
        <v>1</v>
      </c>
      <c r="D10" s="0" t="s">
        <v>2</v>
      </c>
      <c r="E10" s="0" t="s">
        <v>3</v>
      </c>
      <c r="F10" s="0" t="s">
        <v>4</v>
      </c>
      <c r="G10" s="0" t="s">
        <v>5</v>
      </c>
    </row>
    <row r="11" customFormat="false" ht="12.75" hidden="false" customHeight="false" outlineLevel="0" collapsed="false">
      <c r="B11" s="0" t="s">
        <v>14</v>
      </c>
      <c r="C11" s="0" t="n">
        <f aca="true">0.000001+100*RAND()</f>
        <v>89.8212094611079</v>
      </c>
      <c r="D11" s="0" t="n">
        <f aca="true">0.000001+100*RAND()</f>
        <v>38.7056152827373</v>
      </c>
      <c r="E11" s="0" t="n">
        <f aca="true">0.000001+100*RAND()</f>
        <v>33.0249414455358</v>
      </c>
      <c r="F11" s="0" t="n">
        <f aca="true">0.000001+100*RAND()</f>
        <v>78.6976866301258</v>
      </c>
      <c r="G11" s="0" t="n">
        <f aca="true">0.000001+100*RAND()</f>
        <v>39.4690759143373</v>
      </c>
    </row>
    <row r="12" customFormat="false" ht="12.75" hidden="false" customHeight="false" outlineLevel="0" collapsed="false">
      <c r="B12" s="0" t="s">
        <v>15</v>
      </c>
      <c r="C12" s="0" t="n">
        <f aca="true">0.000001+100*RAND()</f>
        <v>93.6829612610048</v>
      </c>
      <c r="D12" s="0" t="n">
        <f aca="true">0.000001+100*RAND()</f>
        <v>57.5956599620748</v>
      </c>
      <c r="E12" s="0" t="n">
        <f aca="true">0.000001+100*RAND()</f>
        <v>54.7159067883755</v>
      </c>
      <c r="F12" s="0" t="n">
        <f aca="true">0.000001+100*RAND()</f>
        <v>14.9919628567001</v>
      </c>
      <c r="G12" s="0" t="n">
        <f aca="true">0.000001+100*RAND()</f>
        <v>75.0681661118522</v>
      </c>
    </row>
    <row r="13" customFormat="false" ht="12.75" hidden="false" customHeight="false" outlineLevel="0" collapsed="false">
      <c r="B13" s="0" t="s">
        <v>16</v>
      </c>
      <c r="C13" s="0" t="n">
        <f aca="true">0.000001+100*RAND()</f>
        <v>86.7541189006922</v>
      </c>
      <c r="D13" s="0" t="n">
        <f aca="true">0.000001+100*RAND()</f>
        <v>72.1218157661953</v>
      </c>
      <c r="E13" s="0" t="n">
        <f aca="true">0.000001+100*RAND()</f>
        <v>16.8181789061479</v>
      </c>
      <c r="F13" s="0" t="n">
        <f aca="true">0.000001+100*RAND()</f>
        <v>25.9452631821455</v>
      </c>
      <c r="G13" s="0" t="n">
        <f aca="true">0.000001+100*RAND()</f>
        <v>66.3953116771858</v>
      </c>
    </row>
    <row r="15" customFormat="false" ht="12.75" hidden="false" customHeight="false" outlineLevel="0" collapsed="false">
      <c r="B15" s="0" t="s">
        <v>17</v>
      </c>
      <c r="C15" s="0" t="s">
        <v>1</v>
      </c>
      <c r="D15" s="0" t="s">
        <v>2</v>
      </c>
      <c r="E15" s="0" t="s">
        <v>3</v>
      </c>
      <c r="F15" s="0" t="s">
        <v>4</v>
      </c>
      <c r="G15" s="0" t="s">
        <v>5</v>
      </c>
    </row>
    <row r="16" customFormat="false" ht="12.75" hidden="false" customHeight="false" outlineLevel="0" collapsed="false">
      <c r="B16" s="0" t="s">
        <v>18</v>
      </c>
      <c r="C16" s="0" t="n">
        <f aca="true">0.000001+100*RAND()</f>
        <v>81.4161877225612</v>
      </c>
      <c r="D16" s="0" t="n">
        <f aca="true">0.000001+100*RAND()</f>
        <v>81.3336258682691</v>
      </c>
      <c r="E16" s="0" t="n">
        <f aca="true">0.000001+100*RAND()</f>
        <v>27.9088985392257</v>
      </c>
      <c r="F16" s="0" t="n">
        <f aca="true">0.000001+100*RAND()</f>
        <v>71.2639354216922</v>
      </c>
      <c r="G16" s="0" t="n">
        <f aca="true">0.000001+100*RAND()</f>
        <v>69.5795971335529</v>
      </c>
    </row>
    <row r="17" customFormat="false" ht="12.75" hidden="false" customHeight="false" outlineLevel="0" collapsed="false">
      <c r="B17" s="0" t="s">
        <v>19</v>
      </c>
      <c r="C17" s="0" t="n">
        <f aca="true">0.000001+100*RAND()</f>
        <v>90.7909714634063</v>
      </c>
      <c r="D17" s="0" t="n">
        <f aca="true">0.000001+100*RAND()</f>
        <v>7.38804503719711</v>
      </c>
      <c r="E17" s="0" t="n">
        <f aca="true">0.000001+100*RAND()</f>
        <v>48.3736069740863</v>
      </c>
      <c r="F17" s="0" t="n">
        <f aca="true">0.000001+100*RAND()</f>
        <v>50.4942020711105</v>
      </c>
      <c r="G17" s="0" t="n">
        <f aca="true">0.000001+100*RAND()</f>
        <v>85.7608478821378</v>
      </c>
    </row>
    <row r="18" customFormat="false" ht="12.75" hidden="false" customHeight="false" outlineLevel="0" collapsed="false">
      <c r="B18" s="0" t="s">
        <v>20</v>
      </c>
      <c r="C18" s="0" t="n">
        <f aca="true">0.000001+100*RAND()</f>
        <v>46.1668015526714</v>
      </c>
      <c r="D18" s="0" t="n">
        <f aca="true">0.000001+100*RAND()</f>
        <v>50.4015182832775</v>
      </c>
      <c r="E18" s="0" t="n">
        <f aca="true">0.000001+100*RAND()</f>
        <v>44.3300079070614</v>
      </c>
      <c r="F18" s="0" t="n">
        <f aca="true">0.000001+100*RAND()</f>
        <v>62.6603022958351</v>
      </c>
      <c r="G18" s="0" t="n">
        <f aca="true">0.000001+100*RAND()</f>
        <v>89.4266625721291</v>
      </c>
    </row>
    <row r="20" customFormat="false" ht="12.75" hidden="false" customHeight="false" outlineLevel="0" collapsed="false">
      <c r="B20" s="0" t="s">
        <v>21</v>
      </c>
      <c r="C20" s="0" t="s">
        <v>1</v>
      </c>
      <c r="D20" s="0" t="s">
        <v>2</v>
      </c>
      <c r="E20" s="0" t="s">
        <v>3</v>
      </c>
      <c r="F20" s="0" t="s">
        <v>4</v>
      </c>
      <c r="G20" s="0" t="s">
        <v>5</v>
      </c>
    </row>
    <row r="21" customFormat="false" ht="12.75" hidden="false" customHeight="false" outlineLevel="0" collapsed="false">
      <c r="B21" s="0" t="s">
        <v>22</v>
      </c>
      <c r="C21" s="0" t="n">
        <f aca="true">0.000001+100*RAND()</f>
        <v>24.5544764836685</v>
      </c>
      <c r="D21" s="0" t="n">
        <f aca="true">0.000001+100*RAND()</f>
        <v>32.5462769540207</v>
      </c>
      <c r="E21" s="0" t="n">
        <f aca="true">0.000001+100*RAND()</f>
        <v>79.1201756924789</v>
      </c>
      <c r="F21" s="0" t="n">
        <f aca="true">0.000001+100*RAND()</f>
        <v>31.6396076466005</v>
      </c>
      <c r="G21" s="0" t="n">
        <f aca="true">0.000001+100*RAND()</f>
        <v>44.7866058377695</v>
      </c>
    </row>
    <row r="22" customFormat="false" ht="12.75" hidden="false" customHeight="false" outlineLevel="0" collapsed="false">
      <c r="B22" s="0" t="s">
        <v>23</v>
      </c>
      <c r="C22" s="0" t="n">
        <f aca="true">0.000001+100*RAND()</f>
        <v>30.3092509020462</v>
      </c>
      <c r="D22" s="0" t="n">
        <f aca="true">0.000001+100*RAND()</f>
        <v>8.17672508199513</v>
      </c>
      <c r="E22" s="0" t="n">
        <f aca="true">0.000001+100*RAND()</f>
        <v>9.77374460701466</v>
      </c>
      <c r="F22" s="0" t="n">
        <f aca="true">0.000001+100*RAND()</f>
        <v>91.3687893213003</v>
      </c>
      <c r="G22" s="0" t="n">
        <f aca="true">0.000001+100*RAND()</f>
        <v>96.1724641746998</v>
      </c>
    </row>
    <row r="23" customFormat="false" ht="12.75" hidden="false" customHeight="false" outlineLevel="0" collapsed="false">
      <c r="B23" s="0" t="s">
        <v>24</v>
      </c>
      <c r="C23" s="0" t="n">
        <f aca="true">0.000001+100*RAND()</f>
        <v>92.9709580962372</v>
      </c>
      <c r="D23" s="0" t="n">
        <f aca="true">0.000001+100*RAND()</f>
        <v>79.8569627644928</v>
      </c>
      <c r="E23" s="0" t="n">
        <f aca="true">0.000001+100*RAND()</f>
        <v>78.8732394388424</v>
      </c>
      <c r="F23" s="0" t="n">
        <f aca="true">0.000001+100*RAND()</f>
        <v>39.8833393441187</v>
      </c>
      <c r="G23" s="0" t="n">
        <f aca="true">0.000001+100*RAND()</f>
        <v>45.4421750649379</v>
      </c>
    </row>
    <row r="25" customFormat="false" ht="12.75" hidden="false" customHeight="false" outlineLevel="0" collapsed="false">
      <c r="B25" s="0" t="s">
        <v>25</v>
      </c>
      <c r="C25" s="0" t="s">
        <v>1</v>
      </c>
      <c r="D25" s="0" t="s">
        <v>2</v>
      </c>
      <c r="E25" s="0" t="s">
        <v>3</v>
      </c>
      <c r="F25" s="0" t="s">
        <v>4</v>
      </c>
      <c r="G25" s="0" t="s">
        <v>5</v>
      </c>
    </row>
    <row r="26" customFormat="false" ht="12.75" hidden="false" customHeight="false" outlineLevel="0" collapsed="false">
      <c r="B26" s="0" t="s">
        <v>26</v>
      </c>
      <c r="C26" s="0" t="n">
        <f aca="true">0.000001+100*RAND()</f>
        <v>76.4461338518213</v>
      </c>
      <c r="D26" s="0" t="n">
        <f aca="true">0.000001+100*RAND()</f>
        <v>18.6326405891269</v>
      </c>
      <c r="E26" s="0" t="n">
        <f aca="true">0.000001+100*RAND()</f>
        <v>73.8137209165995</v>
      </c>
      <c r="F26" s="0" t="n">
        <f aca="true">0.000001+100*RAND()</f>
        <v>16.609509881209</v>
      </c>
      <c r="G26" s="0" t="n">
        <f aca="true">0.000001+100*RAND()</f>
        <v>63.3069423501659</v>
      </c>
    </row>
    <row r="27" customFormat="false" ht="12.75" hidden="false" customHeight="false" outlineLevel="0" collapsed="false">
      <c r="B27" s="0" t="s">
        <v>27</v>
      </c>
      <c r="C27" s="0" t="n">
        <f aca="true">0.000001+100*RAND()</f>
        <v>82.8216707642666</v>
      </c>
      <c r="D27" s="0" t="n">
        <f aca="true">0.000001+100*RAND()</f>
        <v>28.5020564974312</v>
      </c>
      <c r="E27" s="0" t="n">
        <f aca="true">0.000001+100*RAND()</f>
        <v>96.8605118073253</v>
      </c>
      <c r="F27" s="0" t="n">
        <f aca="true">0.000001+100*RAND()</f>
        <v>8.06734641932221</v>
      </c>
      <c r="G27" s="0" t="n">
        <f aca="true">0.000001+100*RAND()</f>
        <v>88.3412765050564</v>
      </c>
    </row>
    <row r="28" customFormat="false" ht="12.75" hidden="false" customHeight="false" outlineLevel="0" collapsed="false">
      <c r="B28" s="0" t="s">
        <v>28</v>
      </c>
      <c r="C28" s="0" t="n">
        <f aca="true">0.000001+100*RAND()</f>
        <v>28.4208717015439</v>
      </c>
      <c r="D28" s="0" t="n">
        <f aca="true">0.000001+100*RAND()</f>
        <v>58.7669506633319</v>
      </c>
      <c r="E28" s="0" t="n">
        <f aca="true">0.000001+100*RAND()</f>
        <v>55.3542004899756</v>
      </c>
      <c r="F28" s="0" t="n">
        <f aca="true">0.000001+100*RAND()</f>
        <v>96.5888639200597</v>
      </c>
      <c r="G28" s="0" t="n">
        <f aca="true">0.000001+100*RAND()</f>
        <v>77.169912638461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21" t="s">
        <v>29</v>
      </c>
    </row>
    <row r="31" customFormat="false" ht="12.75" hidden="false" customHeight="false" outlineLevel="0" collapsed="false">
      <c r="B31" s="22" t="s">
        <v>30</v>
      </c>
    </row>
    <row r="32" customFormat="false" ht="12.75" hidden="false" customHeight="false" outlineLevel="0" collapsed="false">
      <c r="B32" s="22" t="s">
        <v>31</v>
      </c>
    </row>
    <row r="33" customFormat="false" ht="13.5" hidden="false" customHeight="false" outlineLevel="0" collapsed="false">
      <c r="B33" s="23" t="s">
        <v>32</v>
      </c>
    </row>
  </sheetData>
  <mergeCells count="1">
    <mergeCell ref="A3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28"/>
    <col collapsed="false" customWidth="true" hidden="false" outlineLevel="0" max="3" min="3" style="0" width="3.28"/>
    <col collapsed="false" customWidth="true" hidden="false" outlineLevel="0" max="9" min="9" style="0" width="6.41"/>
  </cols>
  <sheetData>
    <row r="1" customFormat="false" ht="25.5" hidden="false" customHeight="false" outlineLevel="0" collapsed="false">
      <c r="A1" s="1" t="s">
        <v>33</v>
      </c>
    </row>
    <row r="3" customFormat="false" ht="44.25" hidden="false" customHeight="false" outlineLevel="0" collapsed="false">
      <c r="C3" s="24" t="s">
        <v>34</v>
      </c>
      <c r="D3" s="0" t="s">
        <v>35</v>
      </c>
      <c r="E3" s="0" t="s">
        <v>36</v>
      </c>
      <c r="F3" s="0" t="s">
        <v>37</v>
      </c>
      <c r="G3" s="0" t="s">
        <v>38</v>
      </c>
      <c r="H3" s="25" t="s">
        <v>39</v>
      </c>
      <c r="I3" s="25"/>
    </row>
    <row r="4" customFormat="false" ht="12.75" hidden="false" customHeight="false" outlineLevel="0" collapsed="false">
      <c r="B4" s="0" t="s">
        <v>40</v>
      </c>
      <c r="C4" s="0" t="n">
        <v>15</v>
      </c>
      <c r="D4" s="0" t="n">
        <v>19</v>
      </c>
      <c r="E4" s="0" t="n">
        <v>8</v>
      </c>
      <c r="F4" s="0" t="n">
        <v>16</v>
      </c>
      <c r="G4" s="0" t="n">
        <v>5</v>
      </c>
    </row>
    <row r="5" customFormat="false" ht="12.75" hidden="false" customHeight="false" outlineLevel="0" collapsed="false">
      <c r="B5" s="0" t="s">
        <v>41</v>
      </c>
      <c r="C5" s="0" t="n">
        <v>0</v>
      </c>
      <c r="D5" s="0" t="n">
        <v>4</v>
      </c>
      <c r="E5" s="0" t="n">
        <v>2</v>
      </c>
      <c r="F5" s="0" t="n">
        <v>4</v>
      </c>
      <c r="G5" s="0" t="n">
        <v>6</v>
      </c>
    </row>
    <row r="6" customFormat="false" ht="12.75" hidden="false" customHeight="false" outlineLevel="0" collapsed="false">
      <c r="B6" s="0" t="s">
        <v>42</v>
      </c>
      <c r="C6" s="0" t="n">
        <v>1</v>
      </c>
      <c r="D6" s="0" t="n">
        <v>2</v>
      </c>
      <c r="E6" s="0" t="n">
        <v>1</v>
      </c>
      <c r="F6" s="0" t="n">
        <v>1</v>
      </c>
      <c r="G6" s="0" t="n">
        <v>0</v>
      </c>
    </row>
    <row r="7" customFormat="false" ht="12.75" hidden="false" customHeight="false" outlineLevel="0" collapsed="false">
      <c r="B7" s="0" t="s">
        <v>43</v>
      </c>
      <c r="C7" s="0" t="n">
        <v>3</v>
      </c>
      <c r="D7" s="0" t="n">
        <v>4</v>
      </c>
      <c r="E7" s="0" t="n">
        <v>3</v>
      </c>
      <c r="F7" s="0" t="n">
        <v>7</v>
      </c>
      <c r="G7" s="0" t="n">
        <v>1</v>
      </c>
    </row>
    <row r="8" customFormat="false" ht="12.75" hidden="false" customHeight="false" outlineLevel="0" collapsed="false">
      <c r="J8" s="26"/>
      <c r="K8" s="27" t="s">
        <v>44</v>
      </c>
      <c r="L8" s="27" t="s">
        <v>45</v>
      </c>
      <c r="M8" s="27" t="s">
        <v>46</v>
      </c>
    </row>
    <row r="9" customFormat="false" ht="12.75" hidden="false" customHeight="false" outlineLevel="0" collapsed="false">
      <c r="J9" s="26"/>
      <c r="K9" s="28" t="n">
        <f aca="true">ROUND(10+100*RAND(),0)</f>
        <v>103</v>
      </c>
      <c r="L9" s="28" t="n">
        <f aca="true">ROUND(10+100*RAND(),0)</f>
        <v>90</v>
      </c>
      <c r="M9" s="28" t="n">
        <f aca="true">ROUND(10+100*RAND(),0)</f>
        <v>13</v>
      </c>
    </row>
    <row r="10" customFormat="false" ht="12.75" hidden="false" customHeight="false" outlineLevel="0" collapsed="false">
      <c r="B10" s="29" t="s">
        <v>47</v>
      </c>
      <c r="J10" s="30" t="s">
        <v>48</v>
      </c>
      <c r="K10" s="28"/>
      <c r="L10" s="28"/>
      <c r="M10" s="28"/>
    </row>
    <row r="11" customFormat="false" ht="12.75" hidden="false" customHeight="false" outlineLevel="0" collapsed="false">
      <c r="B11" s="29"/>
      <c r="J11" s="26"/>
      <c r="K11" s="28"/>
      <c r="L11" s="28"/>
      <c r="M11" s="28"/>
    </row>
    <row r="12" customFormat="false" ht="12.75" hidden="false" customHeight="false" outlineLevel="0" collapsed="false">
      <c r="B12" s="29"/>
      <c r="J12" s="26"/>
      <c r="K12" s="28" t="n">
        <f aca="true">ROUND(10+100*RAND(),0)</f>
        <v>53</v>
      </c>
      <c r="L12" s="28" t="n">
        <f aca="true">ROUND(10+100*RAND(),0)</f>
        <v>55</v>
      </c>
      <c r="M12" s="28" t="n">
        <f aca="true">ROUND(10+100*RAND(),0)</f>
        <v>29</v>
      </c>
    </row>
    <row r="13" customFormat="false" ht="12.75" hidden="false" customHeight="false" outlineLevel="0" collapsed="false">
      <c r="B13" s="29"/>
      <c r="J13" s="30" t="s">
        <v>49</v>
      </c>
      <c r="K13" s="28"/>
      <c r="L13" s="28"/>
      <c r="M13" s="28"/>
    </row>
    <row r="14" customFormat="false" ht="12.75" hidden="false" customHeight="false" outlineLevel="0" collapsed="false">
      <c r="J14" s="26"/>
      <c r="K14" s="28"/>
      <c r="L14" s="28"/>
      <c r="M14" s="28"/>
    </row>
    <row r="15" customFormat="false" ht="12.75" hidden="false" customHeight="true" outlineLevel="0" collapsed="false">
      <c r="A15" s="31" t="s">
        <v>50</v>
      </c>
      <c r="B15" s="29" t="s">
        <v>51</v>
      </c>
      <c r="J15" s="26"/>
      <c r="K15" s="28" t="n">
        <f aca="true">ROUND(10+100*RAND(),0)</f>
        <v>77</v>
      </c>
      <c r="L15" s="28" t="n">
        <f aca="true">ROUND(10+100*RAND(),0)</f>
        <v>19</v>
      </c>
      <c r="M15" s="28" t="n">
        <f aca="true">ROUND(10+100*RAND(),0)</f>
        <v>94</v>
      </c>
    </row>
    <row r="16" customFormat="false" ht="12.75" hidden="false" customHeight="false" outlineLevel="0" collapsed="false">
      <c r="A16" s="31"/>
      <c r="B16" s="29"/>
      <c r="J16" s="30" t="s">
        <v>52</v>
      </c>
      <c r="K16" s="28"/>
      <c r="L16" s="28"/>
      <c r="M16" s="28"/>
    </row>
    <row r="17" customFormat="false" ht="12.75" hidden="false" customHeight="false" outlineLevel="0" collapsed="false">
      <c r="A17" s="31"/>
      <c r="B17" s="29"/>
      <c r="J17" s="26"/>
      <c r="K17" s="28"/>
      <c r="L17" s="28"/>
      <c r="M17" s="28"/>
    </row>
    <row r="18" customFormat="false" ht="12.75" hidden="false" customHeight="false" outlineLevel="0" collapsed="false">
      <c r="A18" s="31"/>
      <c r="B18" s="29"/>
    </row>
    <row r="19" customFormat="false" ht="12.75" hidden="false" customHeight="false" outlineLevel="0" collapsed="false">
      <c r="A19" s="31"/>
      <c r="B19" s="29"/>
    </row>
    <row r="20" customFormat="false" ht="12.75" hidden="false" customHeight="false" outlineLevel="0" collapsed="false">
      <c r="J20" s="27" t="s">
        <v>53</v>
      </c>
      <c r="K20" s="27"/>
      <c r="L20" s="27"/>
      <c r="M20" s="27"/>
      <c r="N20" s="27"/>
    </row>
    <row r="21" customFormat="false" ht="12.75" hidden="false" customHeight="false" outlineLevel="0" collapsed="false">
      <c r="B21" s="32" t="s">
        <v>54</v>
      </c>
      <c r="C21" s="26" t="n">
        <v>2</v>
      </c>
      <c r="D21" s="33"/>
      <c r="E21" s="33"/>
      <c r="J21" s="34" t="n">
        <v>2</v>
      </c>
      <c r="K21" s="34" t="n">
        <v>3</v>
      </c>
      <c r="L21" s="34" t="n">
        <v>4</v>
      </c>
      <c r="M21" s="34" t="n">
        <v>5</v>
      </c>
      <c r="N21" s="34" t="n">
        <v>6</v>
      </c>
    </row>
    <row r="22" customFormat="false" ht="12.75" hidden="false" customHeight="false" outlineLevel="0" collapsed="false">
      <c r="B22" s="32"/>
      <c r="C22" s="26" t="n">
        <v>3</v>
      </c>
      <c r="D22" s="35"/>
      <c r="E22" s="35"/>
      <c r="F22" s="35"/>
      <c r="J22" s="36"/>
      <c r="K22" s="37"/>
    </row>
    <row r="23" customFormat="false" ht="12.75" hidden="false" customHeight="false" outlineLevel="0" collapsed="false">
      <c r="B23" s="32"/>
      <c r="C23" s="26" t="n">
        <v>4</v>
      </c>
      <c r="J23" s="36"/>
      <c r="K23" s="37"/>
    </row>
    <row r="24" customFormat="false" ht="12.75" hidden="false" customHeight="false" outlineLevel="0" collapsed="false">
      <c r="B24" s="32"/>
      <c r="C24" s="26" t="n">
        <v>5</v>
      </c>
      <c r="K24" s="37"/>
    </row>
    <row r="25" customFormat="false" ht="12.75" hidden="false" customHeight="false" outlineLevel="0" collapsed="false">
      <c r="B25" s="32"/>
      <c r="C25" s="26" t="n">
        <v>4</v>
      </c>
    </row>
    <row r="26" customFormat="false" ht="12.75" hidden="false" customHeight="false" outlineLevel="0" collapsed="false">
      <c r="B26" s="32"/>
      <c r="C26" s="26" t="n">
        <v>3</v>
      </c>
    </row>
    <row r="27" customFormat="false" ht="12.75" hidden="false" customHeight="false" outlineLevel="0" collapsed="false">
      <c r="B27" s="32"/>
      <c r="C27" s="26" t="n">
        <v>2</v>
      </c>
    </row>
    <row r="31" customFormat="false" ht="13.5" hidden="false" customHeight="false" outlineLevel="0" collapsed="false"/>
    <row r="32" customFormat="false" ht="13.5" hidden="false" customHeight="true" outlineLevel="0" collapsed="false">
      <c r="G32" s="38" t="s">
        <v>55</v>
      </c>
      <c r="H32" s="38"/>
      <c r="I32" s="38"/>
      <c r="J32" s="38"/>
    </row>
    <row r="33" customFormat="false" ht="12.75" hidden="false" customHeight="false" outlineLevel="0" collapsed="false">
      <c r="G33" s="38"/>
      <c r="H33" s="38"/>
      <c r="I33" s="38"/>
      <c r="J33" s="38"/>
    </row>
    <row r="34" customFormat="false" ht="12.75" hidden="false" customHeight="false" outlineLevel="0" collapsed="false">
      <c r="G34" s="38"/>
      <c r="H34" s="38"/>
      <c r="I34" s="38"/>
      <c r="J34" s="38"/>
    </row>
    <row r="35" customFormat="false" ht="12.75" hidden="false" customHeight="false" outlineLevel="0" collapsed="false">
      <c r="G35" s="38"/>
      <c r="H35" s="38"/>
      <c r="I35" s="38"/>
      <c r="J35" s="38"/>
    </row>
    <row r="36" customFormat="false" ht="12.75" hidden="false" customHeight="false" outlineLevel="0" collapsed="false">
      <c r="G36" s="38"/>
      <c r="H36" s="38"/>
      <c r="I36" s="38"/>
      <c r="J36" s="38"/>
    </row>
    <row r="37" customFormat="false" ht="12.75" hidden="false" customHeight="false" outlineLevel="0" collapsed="false">
      <c r="G37" s="38"/>
      <c r="H37" s="38"/>
      <c r="I37" s="38"/>
      <c r="J37" s="38"/>
    </row>
    <row r="38" customFormat="false" ht="13.5" hidden="false" customHeight="false" outlineLevel="0" collapsed="false">
      <c r="G38" s="38"/>
      <c r="H38" s="38"/>
      <c r="I38" s="38"/>
      <c r="J38" s="38"/>
    </row>
    <row r="39" customFormat="false" ht="13.5" hidden="false" customHeight="false" outlineLevel="0" collapsed="false"/>
  </sheetData>
  <mergeCells count="19">
    <mergeCell ref="K9:K11"/>
    <mergeCell ref="L9:L11"/>
    <mergeCell ref="M9:M11"/>
    <mergeCell ref="B10:B13"/>
    <mergeCell ref="K12:K14"/>
    <mergeCell ref="L12:L14"/>
    <mergeCell ref="M12:M14"/>
    <mergeCell ref="A15:A19"/>
    <mergeCell ref="B15:B19"/>
    <mergeCell ref="K15:K17"/>
    <mergeCell ref="L15:L17"/>
    <mergeCell ref="M15:M17"/>
    <mergeCell ref="J20:N20"/>
    <mergeCell ref="B21:B27"/>
    <mergeCell ref="D21:E21"/>
    <mergeCell ref="D22:F22"/>
    <mergeCell ref="J22:J23"/>
    <mergeCell ref="K22:K24"/>
    <mergeCell ref="G32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9:08:26Z</dcterms:created>
  <dc:creator>TJ</dc:creator>
  <dc:description/>
  <dc:language>en-US</dc:language>
  <cp:lastModifiedBy>TJ</cp:lastModifiedBy>
  <dcterms:modified xsi:type="dcterms:W3CDTF">2009-10-05T19:59:28Z</dcterms:modified>
  <cp:revision>0</cp:revision>
  <dc:subject/>
  <dc:title/>
</cp:coreProperties>
</file>