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ysty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lp</t>
  </si>
  <si>
    <t xml:space="preserve">Zachowanie</t>
  </si>
  <si>
    <t xml:space="preserve">religia</t>
  </si>
  <si>
    <t xml:space="preserve">język polski</t>
  </si>
  <si>
    <t xml:space="preserve">język angielski</t>
  </si>
  <si>
    <t xml:space="preserve">język niemiecki</t>
  </si>
  <si>
    <t xml:space="preserve">muzyka</t>
  </si>
  <si>
    <t xml:space="preserve">plastyka</t>
  </si>
  <si>
    <t xml:space="preserve">historia</t>
  </si>
  <si>
    <t xml:space="preserve">wiedza o społecz.</t>
  </si>
  <si>
    <t xml:space="preserve">geografia</t>
  </si>
  <si>
    <t xml:space="preserve">biologia</t>
  </si>
  <si>
    <t xml:space="preserve">chemia</t>
  </si>
  <si>
    <t xml:space="preserve">fizyka</t>
  </si>
  <si>
    <t xml:space="preserve">matematyka</t>
  </si>
  <si>
    <t xml:space="preserve">informatyka</t>
  </si>
  <si>
    <t xml:space="preserve">wych. fizyczne</t>
  </si>
  <si>
    <t xml:space="preserve">eduk. dla bezp.</t>
  </si>
  <si>
    <t xml:space="preserve">zajęcia artyst.</t>
  </si>
  <si>
    <t xml:space="preserve">zajęcia tech.</t>
  </si>
  <si>
    <t xml:space="preserve">celujących</t>
  </si>
  <si>
    <t xml:space="preserve">bardzo dobrych</t>
  </si>
  <si>
    <t xml:space="preserve">dobrych</t>
  </si>
  <si>
    <t xml:space="preserve">dostatecznych</t>
  </si>
  <si>
    <t xml:space="preserve">dopuszczających</t>
  </si>
  <si>
    <t xml:space="preserve">niedostatecznych</t>
  </si>
  <si>
    <t xml:space="preserve">usprawiedliwionych</t>
  </si>
  <si>
    <t xml:space="preserve">nieusprawiedliw</t>
  </si>
  <si>
    <t xml:space="preserve">spóźnień</t>
  </si>
  <si>
    <t xml:space="preserve">średnia</t>
  </si>
  <si>
    <t xml:space="preserve">Liczba ocen</t>
  </si>
  <si>
    <t xml:space="preserve"> celujących</t>
  </si>
  <si>
    <t xml:space="preserve"> bardzo dobrych</t>
  </si>
  <si>
    <t xml:space="preserve"> Liczba uczniów</t>
  </si>
  <si>
    <t xml:space="preserve"> dobrych</t>
  </si>
  <si>
    <t xml:space="preserve"> bez ocen niedostatecznych</t>
  </si>
  <si>
    <t xml:space="preserve"> dostatecznych</t>
  </si>
  <si>
    <t xml:space="preserve"> z 1-2 ocenami ndst.</t>
  </si>
  <si>
    <t xml:space="preserve"> dopuszczających</t>
  </si>
  <si>
    <t xml:space="preserve"> z 3 i więcej ocenami ndst.     </t>
  </si>
  <si>
    <t xml:space="preserve"> niedostatecznych</t>
  </si>
  <si>
    <t xml:space="preserve"> nieklasyfikowanych</t>
  </si>
  <si>
    <t xml:space="preserve"> nieklasyfik.</t>
  </si>
  <si>
    <t xml:space="preserve">średnia klas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 CE"/>
      <family val="2"/>
      <charset val="238"/>
    </font>
    <font>
      <sz val="10"/>
      <color rgb="FF339966"/>
      <name val="Arial CE"/>
      <family val="2"/>
      <charset val="238"/>
    </font>
    <font>
      <sz val="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10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9.5"/>
      <color rgb="FFFF00FF"/>
      <name val="Arial CE"/>
      <family val="2"/>
      <charset val="238"/>
    </font>
    <font>
      <sz val="9"/>
      <color rgb="FF339966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color rgb="FF339966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sz val="7"/>
      <color rgb="FF008000"/>
      <name val="Arial CE"/>
      <family val="2"/>
      <charset val="238"/>
    </font>
    <font>
      <sz val="7"/>
      <color rgb="FF339966"/>
      <name val="Arial CE"/>
      <family val="2"/>
      <charset val="238"/>
    </font>
    <font>
      <b val="true"/>
      <sz val="6"/>
      <color rgb="FF008000"/>
      <name val="Arial CE"/>
      <family val="2"/>
      <charset val="238"/>
    </font>
    <font>
      <sz val="10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>
        <color rgb="FF0000FF"/>
      </left>
      <right style="thin"/>
      <top style="medium"/>
      <bottom style="thin"/>
      <diagonal/>
    </border>
    <border diagonalUp="false" diagonalDown="false">
      <left style="thin"/>
      <right style="double">
        <color rgb="FF0000FF"/>
      </right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0000FF"/>
      </left>
      <right style="thin"/>
      <top style="thin"/>
      <bottom style="thin"/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false" diagonalDown="false">
      <left style="double">
        <color rgb="FF0000FF"/>
      </left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C0C0C0"/>
      </right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>
        <color rgb="FF0000FF"/>
      </left>
      <right style="thin"/>
      <top style="thin"/>
      <bottom style="medium"/>
      <diagonal/>
    </border>
    <border diagonalUp="false" diagonalDown="false">
      <left style="thin"/>
      <right style="double">
        <color rgb="FF0000FF"/>
      </right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>
        <color rgb="FF0000FF"/>
      </left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color rgb="FFFFFFFF"/>
      </font>
      <fill>
        <patternFill>
          <bgColor rgb="FFFFFFFF"/>
        </patternFill>
      </fill>
    </dxf>
    <dxf>
      <font>
        <name val="Arial CE"/>
        <charset val="238"/>
        <family val="0"/>
        <b val="1"/>
        <i val="0"/>
        <color rgb="FFFFFF00"/>
      </font>
      <fill>
        <patternFill>
          <bgColor rgb="FF0000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7"/>
    <col collapsed="false" customWidth="true" hidden="false" outlineLevel="0" max="3" min="3" style="3" width="3.56"/>
    <col collapsed="false" customWidth="true" hidden="false" outlineLevel="0" max="16" min="4" style="0" width="2.7"/>
    <col collapsed="false" customWidth="true" hidden="false" outlineLevel="0" max="18" min="17" style="0" width="2.56"/>
    <col collapsed="false" customWidth="true" hidden="false" outlineLevel="0" max="19" min="19" style="0" width="2.7"/>
    <col collapsed="false" customWidth="true" hidden="false" outlineLevel="0" max="20" min="20" style="0" width="3.7"/>
    <col collapsed="false" customWidth="true" hidden="true" outlineLevel="0" max="21" min="21" style="0" width="2.7"/>
    <col collapsed="false" customWidth="true" hidden="true" outlineLevel="0" max="22" min="22" style="0" width="3.56"/>
    <col collapsed="false" customWidth="true" hidden="false" outlineLevel="0" max="23" min="23" style="0" width="2.84"/>
    <col collapsed="false" customWidth="true" hidden="false" outlineLevel="0" max="26" min="24" style="0" width="3.56"/>
    <col collapsed="false" customWidth="true" hidden="false" outlineLevel="0" max="28" min="27" style="0" width="2.7"/>
    <col collapsed="false" customWidth="true" hidden="false" outlineLevel="0" max="29" min="29" style="4" width="3.28"/>
    <col collapsed="false" customWidth="true" hidden="false" outlineLevel="0" max="30" min="30" style="0" width="3.28"/>
    <col collapsed="false" customWidth="true" hidden="false" outlineLevel="0" max="31" min="31" style="0" width="2.42"/>
    <col collapsed="false" customWidth="true" hidden="false" outlineLevel="0" max="32" min="32" style="5" width="4.14"/>
    <col collapsed="false" customWidth="true" hidden="false" outlineLevel="0" max="34" min="33" style="0" width="8.99"/>
    <col collapsed="false" customWidth="true" hidden="false" outlineLevel="0" max="35" min="35" style="6" width="9.14"/>
  </cols>
  <sheetData>
    <row r="1" s="20" customFormat="true" ht="77.25" hidden="false" customHeight="true" outlineLevel="0" collapsed="false">
      <c r="A1" s="7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1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1" t="s">
        <v>16</v>
      </c>
      <c r="R1" s="12" t="s">
        <v>17</v>
      </c>
      <c r="S1" s="11" t="s">
        <v>18</v>
      </c>
      <c r="T1" s="11" t="s">
        <v>19</v>
      </c>
      <c r="U1" s="13"/>
      <c r="V1" s="14"/>
      <c r="W1" s="15" t="s">
        <v>20</v>
      </c>
      <c r="X1" s="16" t="s">
        <v>21</v>
      </c>
      <c r="Y1" s="17" t="s">
        <v>22</v>
      </c>
      <c r="Z1" s="16" t="s">
        <v>23</v>
      </c>
      <c r="AA1" s="16" t="s">
        <v>24</v>
      </c>
      <c r="AB1" s="16" t="s">
        <v>25</v>
      </c>
      <c r="AC1" s="16" t="s">
        <v>26</v>
      </c>
      <c r="AD1" s="16" t="s">
        <v>27</v>
      </c>
      <c r="AE1" s="18" t="s">
        <v>28</v>
      </c>
      <c r="AF1" s="19" t="s">
        <v>29</v>
      </c>
      <c r="AI1" s="21"/>
    </row>
    <row r="2" s="6" customFormat="true" ht="13.35" hidden="false" customHeight="true" outlineLevel="0" collapsed="false">
      <c r="A2" s="22" t="n">
        <v>1</v>
      </c>
      <c r="B2" s="23"/>
      <c r="C2" s="24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6"/>
      <c r="Q2" s="26"/>
      <c r="R2" s="25"/>
      <c r="S2" s="25"/>
      <c r="T2" s="25"/>
      <c r="U2" s="27"/>
      <c r="V2" s="28"/>
      <c r="W2" s="29" t="n">
        <f aca="false">COUNTIF($C2:T2,"=6")</f>
        <v>0</v>
      </c>
      <c r="X2" s="30" t="n">
        <f aca="false">COUNTIF($C2:$T2,"=5")</f>
        <v>0</v>
      </c>
      <c r="Y2" s="30" t="n">
        <f aca="false">COUNTIF($C2:$T2,"=4")</f>
        <v>0</v>
      </c>
      <c r="Z2" s="30" t="n">
        <f aca="false">COUNTIF($C2:$T2,"=3")</f>
        <v>0</v>
      </c>
      <c r="AA2" s="30" t="n">
        <f aca="false">COUNTIF($C2:$T2,"=2")</f>
        <v>0</v>
      </c>
      <c r="AB2" s="31" t="n">
        <f aca="false">COUNTIF($C2:$T2,"=1")</f>
        <v>0</v>
      </c>
      <c r="AC2" s="32"/>
      <c r="AD2" s="33"/>
      <c r="AE2" s="34"/>
      <c r="AF2" s="35" t="n">
        <f aca="false">IF(B2="",0,(ROUND(($W2*6+$X2*5+$Y2*4+$Z2*3+$AA2*2+$AB2*1)/SUM($W2:$AB2),"2")))</f>
        <v>0</v>
      </c>
      <c r="AG2" s="0"/>
      <c r="AH2" s="36" t="n">
        <f aca="false">COUNTIF(D2:T2,"nkl")</f>
        <v>0</v>
      </c>
      <c r="AI2" s="37"/>
      <c r="AJ2" s="0"/>
    </row>
    <row r="3" s="6" customFormat="true" ht="13.35" hidden="false" customHeight="true" outlineLevel="0" collapsed="false">
      <c r="A3" s="38" t="n">
        <v>2</v>
      </c>
      <c r="B3" s="39"/>
      <c r="C3" s="40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2"/>
      <c r="U3" s="43"/>
      <c r="V3" s="44"/>
      <c r="W3" s="45" t="n">
        <f aca="false">COUNTIF($C3:T3,"=6")</f>
        <v>0</v>
      </c>
      <c r="X3" s="46" t="n">
        <f aca="false">COUNTIF($C3:$T3,"=5")</f>
        <v>0</v>
      </c>
      <c r="Y3" s="46" t="n">
        <f aca="false">COUNTIF($C3:$T3,"=4")</f>
        <v>0</v>
      </c>
      <c r="Z3" s="46" t="n">
        <f aca="false">COUNTIF($C3:$T3,"=3")</f>
        <v>0</v>
      </c>
      <c r="AA3" s="46" t="n">
        <f aca="false">COUNTIF($C3:$T3,"=2")</f>
        <v>0</v>
      </c>
      <c r="AB3" s="47" t="n">
        <f aca="false">COUNTIF($C3:$T3,"=1")</f>
        <v>0</v>
      </c>
      <c r="AC3" s="48"/>
      <c r="AD3" s="49"/>
      <c r="AE3" s="50"/>
      <c r="AF3" s="51" t="n">
        <f aca="false">IF(B3="",0,(ROUND(($W3*6+$X3*5+$Y3*4+$Z3*3+$AA3*2+$AB3*1)/SUM($W3:$AB3),"2")))</f>
        <v>0</v>
      </c>
      <c r="AG3" s="0"/>
      <c r="AH3" s="36" t="n">
        <f aca="false">COUNTIF(D3:T3,"nkl")</f>
        <v>0</v>
      </c>
      <c r="AI3" s="37"/>
      <c r="AJ3" s="0"/>
    </row>
    <row r="4" s="6" customFormat="true" ht="13.35" hidden="false" customHeight="true" outlineLevel="0" collapsed="false">
      <c r="A4" s="38" t="n">
        <v>3</v>
      </c>
      <c r="B4" s="39"/>
      <c r="C4" s="40"/>
      <c r="D4" s="52"/>
      <c r="E4" s="52"/>
      <c r="F4" s="52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4"/>
      <c r="U4" s="43"/>
      <c r="V4" s="44"/>
      <c r="W4" s="45" t="n">
        <f aca="false">COUNTIF($C4:T4,"=6")</f>
        <v>0</v>
      </c>
      <c r="X4" s="46" t="n">
        <f aca="false">COUNTIF($C4:$T4,"=5")</f>
        <v>0</v>
      </c>
      <c r="Y4" s="46" t="n">
        <f aca="false">COUNTIF($C4:$T4,"=4")</f>
        <v>0</v>
      </c>
      <c r="Z4" s="46" t="n">
        <f aca="false">COUNTIF($C4:$T4,"=3")</f>
        <v>0</v>
      </c>
      <c r="AA4" s="46" t="n">
        <f aca="false">COUNTIF($C4:$T4,"=2")</f>
        <v>0</v>
      </c>
      <c r="AB4" s="47" t="n">
        <f aca="false">COUNTIF($C4:$T4,"=1")</f>
        <v>0</v>
      </c>
      <c r="AC4" s="48"/>
      <c r="AD4" s="49"/>
      <c r="AE4" s="50"/>
      <c r="AF4" s="51" t="n">
        <f aca="false">IF(B4="",0,(ROUND(($W4*6+$X4*5+$Y4*4+$Z4*3+$AA4*2+$AB4*1)/SUM($W4:$AB4),"2")))</f>
        <v>0</v>
      </c>
      <c r="AG4" s="0"/>
      <c r="AH4" s="36" t="n">
        <f aca="false">COUNTIF(D4:T4,"nkl")</f>
        <v>0</v>
      </c>
      <c r="AI4" s="37"/>
      <c r="AJ4" s="0"/>
    </row>
    <row r="5" s="6" customFormat="true" ht="13.35" hidden="false" customHeight="true" outlineLevel="0" collapsed="false">
      <c r="A5" s="38" t="n">
        <v>4</v>
      </c>
      <c r="B5" s="39"/>
      <c r="C5" s="40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2"/>
      <c r="U5" s="43"/>
      <c r="V5" s="44"/>
      <c r="W5" s="45" t="n">
        <f aca="false">COUNTIF($C5:T5,"=6")</f>
        <v>0</v>
      </c>
      <c r="X5" s="46" t="n">
        <f aca="false">COUNTIF($C5:$T5,"=5")</f>
        <v>0</v>
      </c>
      <c r="Y5" s="46" t="n">
        <f aca="false">COUNTIF($C5:$T5,"=4")</f>
        <v>0</v>
      </c>
      <c r="Z5" s="46" t="n">
        <f aca="false">COUNTIF($C5:$T5,"=3")</f>
        <v>0</v>
      </c>
      <c r="AA5" s="46" t="n">
        <f aca="false">COUNTIF($C5:$T5,"=2")</f>
        <v>0</v>
      </c>
      <c r="AB5" s="47" t="n">
        <f aca="false">COUNTIF($C5:$T5,"=1")</f>
        <v>0</v>
      </c>
      <c r="AC5" s="48"/>
      <c r="AD5" s="49"/>
      <c r="AE5" s="50"/>
      <c r="AF5" s="51" t="n">
        <f aca="false">IF(B5="",0,(ROUND(($W5*6+$X5*5+$Y5*4+$Z5*3+$AA5*2+$AB5*1)/SUM($W5:$AB5),"2")))</f>
        <v>0</v>
      </c>
      <c r="AG5" s="0"/>
      <c r="AH5" s="36" t="n">
        <f aca="false">COUNTIF(D5:T5,"nkl")</f>
        <v>0</v>
      </c>
      <c r="AI5" s="37"/>
      <c r="AJ5" s="0"/>
    </row>
    <row r="6" s="6" customFormat="true" ht="13.35" hidden="false" customHeight="true" outlineLevel="0" collapsed="false">
      <c r="A6" s="38" t="n">
        <v>5</v>
      </c>
      <c r="B6" s="39"/>
      <c r="C6" s="40"/>
      <c r="D6" s="52"/>
      <c r="E6" s="52"/>
      <c r="F6" s="52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4"/>
      <c r="U6" s="43"/>
      <c r="V6" s="44"/>
      <c r="W6" s="45" t="n">
        <f aca="false">COUNTIF($C6:T6,"=6")</f>
        <v>0</v>
      </c>
      <c r="X6" s="46" t="n">
        <f aca="false">COUNTIF($C6:$T6,"=5")</f>
        <v>0</v>
      </c>
      <c r="Y6" s="46" t="n">
        <f aca="false">COUNTIF($C6:$T6,"=4")</f>
        <v>0</v>
      </c>
      <c r="Z6" s="46" t="n">
        <f aca="false">COUNTIF($C6:$T6,"=3")</f>
        <v>0</v>
      </c>
      <c r="AA6" s="46" t="n">
        <f aca="false">COUNTIF($C6:$T6,"=2")</f>
        <v>0</v>
      </c>
      <c r="AB6" s="47" t="n">
        <f aca="false">COUNTIF($C6:$T6,"=1")</f>
        <v>0</v>
      </c>
      <c r="AC6" s="48"/>
      <c r="AD6" s="49"/>
      <c r="AE6" s="50"/>
      <c r="AF6" s="51" t="n">
        <f aca="false">IF(B6="",0,(ROUND(($W6*6+$X6*5+$Y6*4+$Z6*3+$AA6*2+$AB6*1)/SUM($W6:$AB6),"2")))</f>
        <v>0</v>
      </c>
      <c r="AG6" s="0"/>
      <c r="AH6" s="36" t="n">
        <f aca="false">COUNTIF(D6:T6,"nkl")</f>
        <v>0</v>
      </c>
      <c r="AI6" s="37"/>
      <c r="AJ6" s="0"/>
    </row>
    <row r="7" s="6" customFormat="true" ht="13.35" hidden="false" customHeight="true" outlineLevel="0" collapsed="false">
      <c r="A7" s="38" t="n">
        <v>6</v>
      </c>
      <c r="B7" s="39"/>
      <c r="C7" s="40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2"/>
      <c r="U7" s="43"/>
      <c r="V7" s="44"/>
      <c r="W7" s="45" t="n">
        <f aca="false">COUNTIF($C7:T7,"=6")</f>
        <v>0</v>
      </c>
      <c r="X7" s="46" t="n">
        <f aca="false">COUNTIF($C7:$T7,"=5")</f>
        <v>0</v>
      </c>
      <c r="Y7" s="46" t="n">
        <f aca="false">COUNTIF($C7:$T7,"=4")</f>
        <v>0</v>
      </c>
      <c r="Z7" s="46" t="n">
        <f aca="false">COUNTIF($C7:$T7,"=3")</f>
        <v>0</v>
      </c>
      <c r="AA7" s="46" t="n">
        <f aca="false">COUNTIF($C7:$T7,"=2")</f>
        <v>0</v>
      </c>
      <c r="AB7" s="47" t="n">
        <f aca="false">COUNTIF($C7:$T7,"=1")</f>
        <v>0</v>
      </c>
      <c r="AC7" s="48"/>
      <c r="AD7" s="49"/>
      <c r="AE7" s="50"/>
      <c r="AF7" s="51" t="n">
        <f aca="false">IF(B7="",0,(ROUND(($W7*6+$X7*5+$Y7*4+$Z7*3+$AA7*2+$AB7*1)/SUM($W7:$AB7),"2")))</f>
        <v>0</v>
      </c>
      <c r="AG7" s="0"/>
      <c r="AH7" s="36" t="n">
        <f aca="false">COUNTIF(D7:T7,"nkl")</f>
        <v>0</v>
      </c>
      <c r="AI7" s="37"/>
      <c r="AJ7" s="0"/>
    </row>
    <row r="8" s="6" customFormat="true" ht="13.35" hidden="false" customHeight="true" outlineLevel="0" collapsed="false">
      <c r="A8" s="38" t="n">
        <v>7</v>
      </c>
      <c r="B8" s="39"/>
      <c r="C8" s="40"/>
      <c r="D8" s="52"/>
      <c r="E8" s="52"/>
      <c r="F8" s="52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4"/>
      <c r="U8" s="43"/>
      <c r="V8" s="44"/>
      <c r="W8" s="45" t="n">
        <f aca="false">COUNTIF($C8:T8,"=6")</f>
        <v>0</v>
      </c>
      <c r="X8" s="46" t="n">
        <f aca="false">COUNTIF($C8:$T8,"=5")</f>
        <v>0</v>
      </c>
      <c r="Y8" s="46" t="n">
        <f aca="false">COUNTIF($C8:$T8,"=4")</f>
        <v>0</v>
      </c>
      <c r="Z8" s="46" t="n">
        <f aca="false">COUNTIF($C8:$T8,"=3")</f>
        <v>0</v>
      </c>
      <c r="AA8" s="46" t="n">
        <f aca="false">COUNTIF($C8:$T8,"=2")</f>
        <v>0</v>
      </c>
      <c r="AB8" s="47" t="n">
        <f aca="false">COUNTIF($C8:$T8,"=1")</f>
        <v>0</v>
      </c>
      <c r="AC8" s="48"/>
      <c r="AD8" s="49"/>
      <c r="AE8" s="50"/>
      <c r="AF8" s="51" t="n">
        <f aca="false">IF(B8="",0,(ROUND(($W8*6+$X8*5+$Y8*4+$Z8*3+$AA8*2+$AB8*1)/SUM($W8:$AB8),"2")))</f>
        <v>0</v>
      </c>
      <c r="AG8" s="0"/>
      <c r="AH8" s="36" t="n">
        <f aca="false">COUNTIF(D8:T8,"nkl")</f>
        <v>0</v>
      </c>
      <c r="AI8" s="37"/>
      <c r="AJ8" s="0"/>
    </row>
    <row r="9" s="6" customFormat="true" ht="13.35" hidden="false" customHeight="true" outlineLevel="0" collapsed="false">
      <c r="A9" s="38" t="n">
        <v>8</v>
      </c>
      <c r="B9" s="39"/>
      <c r="C9" s="40"/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2"/>
      <c r="U9" s="43"/>
      <c r="V9" s="44"/>
      <c r="W9" s="45" t="n">
        <f aca="false">COUNTIF($C9:T9,"=6")</f>
        <v>0</v>
      </c>
      <c r="X9" s="46" t="n">
        <f aca="false">COUNTIF($C9:$T9,"=5")</f>
        <v>0</v>
      </c>
      <c r="Y9" s="46" t="n">
        <f aca="false">COUNTIF($C9:$T9,"=4")</f>
        <v>0</v>
      </c>
      <c r="Z9" s="46" t="n">
        <f aca="false">COUNTIF($C9:$T9,"=3")</f>
        <v>0</v>
      </c>
      <c r="AA9" s="46" t="n">
        <f aca="false">COUNTIF($C9:$T9,"=2")</f>
        <v>0</v>
      </c>
      <c r="AB9" s="47" t="n">
        <f aca="false">COUNTIF($C9:$T9,"=1")</f>
        <v>0</v>
      </c>
      <c r="AC9" s="48"/>
      <c r="AD9" s="49"/>
      <c r="AE9" s="50"/>
      <c r="AF9" s="51" t="n">
        <f aca="false">IF(B9="",0,(ROUND(($W9*6+$X9*5+$Y9*4+$Z9*3+$AA9*2+$AB9*1)/SUM($W9:$AB9),"2")))</f>
        <v>0</v>
      </c>
      <c r="AG9" s="0"/>
      <c r="AH9" s="36" t="n">
        <f aca="false">COUNTIF(D9:T9,"nkl")</f>
        <v>0</v>
      </c>
      <c r="AI9" s="37"/>
      <c r="AJ9" s="0"/>
    </row>
    <row r="10" s="6" customFormat="true" ht="13.35" hidden="false" customHeight="true" outlineLevel="0" collapsed="false">
      <c r="A10" s="38" t="n">
        <v>9</v>
      </c>
      <c r="B10" s="39"/>
      <c r="C10" s="40"/>
      <c r="D10" s="52"/>
      <c r="E10" s="52"/>
      <c r="F10" s="52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4"/>
      <c r="U10" s="55"/>
      <c r="V10" s="56"/>
      <c r="W10" s="45" t="n">
        <f aca="false">COUNTIF($C10:T10,"=6")</f>
        <v>0</v>
      </c>
      <c r="X10" s="46" t="n">
        <f aca="false">COUNTIF($C10:$T10,"=5")</f>
        <v>0</v>
      </c>
      <c r="Y10" s="46" t="n">
        <f aca="false">COUNTIF($C10:$T10,"=4")</f>
        <v>0</v>
      </c>
      <c r="Z10" s="46" t="n">
        <f aca="false">COUNTIF($C10:$T10,"=3")</f>
        <v>0</v>
      </c>
      <c r="AA10" s="46" t="n">
        <f aca="false">COUNTIF($C10:$T10,"=2")</f>
        <v>0</v>
      </c>
      <c r="AB10" s="47" t="n">
        <f aca="false">COUNTIF($C10:$T10,"=1")</f>
        <v>0</v>
      </c>
      <c r="AC10" s="48"/>
      <c r="AD10" s="49"/>
      <c r="AE10" s="50"/>
      <c r="AF10" s="51" t="n">
        <f aca="false">IF(B10="",0,(ROUND(($W10*6+$X10*5+$Y10*4+$Z10*3+$AA10*2+$AB10*1)/SUM($W10:$AB10),"2")))</f>
        <v>0</v>
      </c>
      <c r="AG10" s="0"/>
      <c r="AH10" s="36" t="n">
        <f aca="false">COUNTIF(D10:T10,"nkl")</f>
        <v>0</v>
      </c>
      <c r="AI10" s="37"/>
      <c r="AJ10" s="0"/>
    </row>
    <row r="11" s="6" customFormat="true" ht="13.35" hidden="false" customHeight="true" outlineLevel="0" collapsed="false">
      <c r="A11" s="38" t="n">
        <v>10</v>
      </c>
      <c r="B11" s="57"/>
      <c r="C11" s="58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60"/>
      <c r="U11" s="61"/>
      <c r="V11" s="62"/>
      <c r="W11" s="63" t="n">
        <f aca="false">COUNTIF($C11:T11,"=6")</f>
        <v>0</v>
      </c>
      <c r="X11" s="64" t="n">
        <f aca="false">COUNTIF($C11:$T11,"=5")</f>
        <v>0</v>
      </c>
      <c r="Y11" s="64" t="n">
        <f aca="false">COUNTIF($C11:$T11,"=4")</f>
        <v>0</v>
      </c>
      <c r="Z11" s="64" t="n">
        <f aca="false">COUNTIF($C11:$T11,"=3")</f>
        <v>0</v>
      </c>
      <c r="AA11" s="64" t="n">
        <f aca="false">COUNTIF($C11:$T11,"=2")</f>
        <v>0</v>
      </c>
      <c r="AB11" s="65" t="n">
        <f aca="false">COUNTIF($C11:$T11,"=1")</f>
        <v>0</v>
      </c>
      <c r="AC11" s="66"/>
      <c r="AD11" s="67"/>
      <c r="AE11" s="68"/>
      <c r="AF11" s="69" t="n">
        <f aca="false">IF(B11="",0,(ROUND(($W11*6+$X11*5+$Y11*4+$Z11*3+$AA11*2+$AB11*1)/SUM($W11:$AB11),"2")))</f>
        <v>0</v>
      </c>
      <c r="AG11" s="70"/>
      <c r="AH11" s="36" t="n">
        <f aca="false">COUNTIF(D11:T11,"nkl")</f>
        <v>0</v>
      </c>
      <c r="AI11" s="37"/>
    </row>
    <row r="12" s="6" customFormat="true" ht="13.35" hidden="false" customHeight="true" outlineLevel="0" collapsed="false">
      <c r="A12" s="38" t="n">
        <v>11</v>
      </c>
      <c r="B12" s="39"/>
      <c r="C12" s="71"/>
      <c r="D12" s="26"/>
      <c r="E12" s="26"/>
      <c r="F12" s="26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4"/>
      <c r="V12" s="75"/>
      <c r="W12" s="29" t="n">
        <f aca="false">COUNTIF($C12:T12,"=6")</f>
        <v>0</v>
      </c>
      <c r="X12" s="30" t="n">
        <f aca="false">COUNTIF($C12:$T12,"=5")</f>
        <v>0</v>
      </c>
      <c r="Y12" s="30" t="n">
        <f aca="false">COUNTIF($C12:$T12,"=4")</f>
        <v>0</v>
      </c>
      <c r="Z12" s="30" t="n">
        <f aca="false">COUNTIF($C12:$T12,"=3")</f>
        <v>0</v>
      </c>
      <c r="AA12" s="30" t="n">
        <f aca="false">COUNTIF($C12:$T12,"=2")</f>
        <v>0</v>
      </c>
      <c r="AB12" s="31" t="n">
        <f aca="false">COUNTIF($C12:$T12,"=1")</f>
        <v>0</v>
      </c>
      <c r="AC12" s="48"/>
      <c r="AD12" s="49"/>
      <c r="AE12" s="50"/>
      <c r="AF12" s="76" t="n">
        <f aca="false">IF(B12="",0,(ROUND(($W12*6+$X12*5+$Y12*4+$Z12*3+$AA12*2+$AB12*1)/SUM($W12:$AB12),"2")))</f>
        <v>0</v>
      </c>
      <c r="AG12" s="0"/>
      <c r="AH12" s="36" t="n">
        <f aca="false">COUNTIF(D12:T12,"nkl")</f>
        <v>0</v>
      </c>
      <c r="AI12" s="37"/>
      <c r="AJ12" s="0"/>
    </row>
    <row r="13" s="6" customFormat="true" ht="13.35" hidden="false" customHeight="true" outlineLevel="0" collapsed="false">
      <c r="A13" s="38" t="n">
        <v>12</v>
      </c>
      <c r="B13" s="39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2"/>
      <c r="U13" s="43"/>
      <c r="V13" s="44"/>
      <c r="W13" s="45" t="n">
        <f aca="false">COUNTIF($C13:T13,"=6")</f>
        <v>0</v>
      </c>
      <c r="X13" s="46" t="n">
        <f aca="false">COUNTIF($C13:$T13,"=5")</f>
        <v>0</v>
      </c>
      <c r="Y13" s="46" t="n">
        <f aca="false">COUNTIF($C13:$T13,"=4")</f>
        <v>0</v>
      </c>
      <c r="Z13" s="46" t="n">
        <f aca="false">COUNTIF($C13:$T13,"=3")</f>
        <v>0</v>
      </c>
      <c r="AA13" s="46" t="n">
        <f aca="false">COUNTIF($C13:$T13,"=2")</f>
        <v>0</v>
      </c>
      <c r="AB13" s="47" t="n">
        <f aca="false">COUNTIF($C13:$T13,"=1")</f>
        <v>0</v>
      </c>
      <c r="AC13" s="48"/>
      <c r="AD13" s="49"/>
      <c r="AE13" s="50"/>
      <c r="AF13" s="51" t="n">
        <f aca="false">IF(B13="",0,(ROUND(($W13*6+$X13*5+$Y13*4+$Z13*3+$AA13*2+$AB13*1)/SUM($W13:$AB13),"2")))</f>
        <v>0</v>
      </c>
      <c r="AG13" s="0"/>
      <c r="AH13" s="36" t="n">
        <f aca="false">COUNTIF(D13:T13,"nkl")</f>
        <v>0</v>
      </c>
      <c r="AI13" s="37"/>
      <c r="AJ13" s="0"/>
    </row>
    <row r="14" s="6" customFormat="true" ht="13.35" hidden="false" customHeight="true" outlineLevel="0" collapsed="false">
      <c r="A14" s="38" t="n">
        <v>13</v>
      </c>
      <c r="B14" s="39"/>
      <c r="C14" s="40"/>
      <c r="D14" s="52"/>
      <c r="E14" s="52"/>
      <c r="F14" s="52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4"/>
      <c r="U14" s="43"/>
      <c r="V14" s="44"/>
      <c r="W14" s="45" t="n">
        <f aca="false">COUNTIF($C14:T14,"=6")</f>
        <v>0</v>
      </c>
      <c r="X14" s="46" t="n">
        <f aca="false">COUNTIF($C14:$T14,"=5")</f>
        <v>0</v>
      </c>
      <c r="Y14" s="46" t="n">
        <f aca="false">COUNTIF($C14:$T14,"=4")</f>
        <v>0</v>
      </c>
      <c r="Z14" s="46" t="n">
        <f aca="false">COUNTIF($C14:$T14,"=3")</f>
        <v>0</v>
      </c>
      <c r="AA14" s="46" t="n">
        <f aca="false">COUNTIF($C14:$T14,"=2")</f>
        <v>0</v>
      </c>
      <c r="AB14" s="47" t="n">
        <f aca="false">COUNTIF($C14:$T14,"=1")</f>
        <v>0</v>
      </c>
      <c r="AC14" s="48"/>
      <c r="AD14" s="49"/>
      <c r="AE14" s="50"/>
      <c r="AF14" s="51" t="n">
        <f aca="false">IF(B14="",0,(ROUND(($W14*6+$X14*5+$Y14*4+$Z14*3+$AA14*2+$AB14*1)/SUM($W14:$AB14),"2")))</f>
        <v>0</v>
      </c>
      <c r="AG14" s="0"/>
      <c r="AH14" s="36" t="n">
        <f aca="false">COUNTIF(D14:T14,"nkl")</f>
        <v>0</v>
      </c>
      <c r="AI14" s="37"/>
      <c r="AJ14" s="0"/>
    </row>
    <row r="15" s="6" customFormat="true" ht="13.35" hidden="false" customHeight="true" outlineLevel="0" collapsed="false">
      <c r="A15" s="38" t="n">
        <v>14</v>
      </c>
      <c r="B15" s="39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2"/>
      <c r="U15" s="43"/>
      <c r="V15" s="44"/>
      <c r="W15" s="45" t="n">
        <f aca="false">COUNTIF($C15:T15,"=6")</f>
        <v>0</v>
      </c>
      <c r="X15" s="46" t="n">
        <f aca="false">COUNTIF($C15:$T15,"=5")</f>
        <v>0</v>
      </c>
      <c r="Y15" s="46" t="n">
        <f aca="false">COUNTIF($C15:$T15,"=4")</f>
        <v>0</v>
      </c>
      <c r="Z15" s="46" t="n">
        <f aca="false">COUNTIF($C15:$T15,"=3")</f>
        <v>0</v>
      </c>
      <c r="AA15" s="46" t="n">
        <f aca="false">COUNTIF($C15:$T15,"=2")</f>
        <v>0</v>
      </c>
      <c r="AB15" s="47" t="n">
        <f aca="false">COUNTIF($C15:$T15,"=1")</f>
        <v>0</v>
      </c>
      <c r="AC15" s="48"/>
      <c r="AD15" s="49"/>
      <c r="AE15" s="50"/>
      <c r="AF15" s="51" t="n">
        <f aca="false">IF(B15="",0,(ROUND(($W15*6+$X15*5+$Y15*4+$Z15*3+$AA15*2+$AB15*1)/SUM($W15:$AB15),"2")))</f>
        <v>0</v>
      </c>
      <c r="AG15" s="0"/>
      <c r="AH15" s="36" t="n">
        <f aca="false">COUNTIF(D15:T15,"nkl")</f>
        <v>0</v>
      </c>
      <c r="AI15" s="37"/>
      <c r="AJ15" s="0"/>
    </row>
    <row r="16" s="6" customFormat="true" ht="13.35" hidden="false" customHeight="true" outlineLevel="0" collapsed="false">
      <c r="A16" s="38" t="n">
        <v>15</v>
      </c>
      <c r="B16" s="39"/>
      <c r="C16" s="40"/>
      <c r="D16" s="52"/>
      <c r="E16" s="52"/>
      <c r="F16" s="52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4"/>
      <c r="U16" s="43"/>
      <c r="V16" s="44"/>
      <c r="W16" s="45" t="n">
        <f aca="false">COUNTIF($C16:T16,"=6")</f>
        <v>0</v>
      </c>
      <c r="X16" s="46" t="n">
        <f aca="false">COUNTIF($C16:$T16,"=5")</f>
        <v>0</v>
      </c>
      <c r="Y16" s="46" t="n">
        <f aca="false">COUNTIF($C16:$T16,"=4")</f>
        <v>0</v>
      </c>
      <c r="Z16" s="46" t="n">
        <f aca="false">COUNTIF($C16:$T16,"=3")</f>
        <v>0</v>
      </c>
      <c r="AA16" s="46" t="n">
        <f aca="false">COUNTIF($C16:$T16,"=2")</f>
        <v>0</v>
      </c>
      <c r="AB16" s="47" t="n">
        <f aca="false">COUNTIF($C16:$T16,"=1")</f>
        <v>0</v>
      </c>
      <c r="AC16" s="48"/>
      <c r="AD16" s="49"/>
      <c r="AE16" s="50"/>
      <c r="AF16" s="51" t="n">
        <f aca="false">IF(B16="",0,(ROUND(($W16*6+$X16*5+$Y16*4+$Z16*3+$AA16*2+$AB16*1)/SUM($W16:$AB16),"2")))</f>
        <v>0</v>
      </c>
      <c r="AG16" s="0"/>
      <c r="AH16" s="36" t="n">
        <f aca="false">COUNTIF(D16:T16,"nkl")</f>
        <v>0</v>
      </c>
      <c r="AI16" s="37"/>
      <c r="AJ16" s="0"/>
    </row>
    <row r="17" s="6" customFormat="true" ht="13.35" hidden="false" customHeight="true" outlineLevel="0" collapsed="false">
      <c r="A17" s="38" t="n">
        <v>16</v>
      </c>
      <c r="B17" s="39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2"/>
      <c r="U17" s="43"/>
      <c r="V17" s="44"/>
      <c r="W17" s="45" t="n">
        <f aca="false">COUNTIF($C17:T17,"=6")</f>
        <v>0</v>
      </c>
      <c r="X17" s="46" t="n">
        <f aca="false">COUNTIF($C17:$T17,"=5")</f>
        <v>0</v>
      </c>
      <c r="Y17" s="46" t="n">
        <f aca="false">COUNTIF($C17:$T17,"=4")</f>
        <v>0</v>
      </c>
      <c r="Z17" s="46" t="n">
        <f aca="false">COUNTIF($C17:$T17,"=3")</f>
        <v>0</v>
      </c>
      <c r="AA17" s="46" t="n">
        <f aca="false">COUNTIF($C17:$T17,"=2")</f>
        <v>0</v>
      </c>
      <c r="AB17" s="47" t="n">
        <f aca="false">COUNTIF($C17:$T17,"=1")</f>
        <v>0</v>
      </c>
      <c r="AC17" s="48"/>
      <c r="AD17" s="49"/>
      <c r="AE17" s="50"/>
      <c r="AF17" s="51" t="n">
        <f aca="false">IF(B17="",0,(ROUND(($W17*6+$X17*5+$Y17*4+$Z17*3+$AA17*2+$AB17*1)/SUM($W17:$AB17),"2")))</f>
        <v>0</v>
      </c>
      <c r="AG17" s="0"/>
      <c r="AH17" s="36" t="n">
        <f aca="false">COUNTIF(D17:T17,"nkl")</f>
        <v>0</v>
      </c>
      <c r="AI17" s="37"/>
      <c r="AJ17" s="0"/>
    </row>
    <row r="18" s="6" customFormat="true" ht="13.35" hidden="false" customHeight="true" outlineLevel="0" collapsed="false">
      <c r="A18" s="38" t="n">
        <v>17</v>
      </c>
      <c r="B18" s="39"/>
      <c r="C18" s="40"/>
      <c r="D18" s="52"/>
      <c r="E18" s="52"/>
      <c r="F18" s="52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4"/>
      <c r="U18" s="43"/>
      <c r="V18" s="44"/>
      <c r="W18" s="45" t="n">
        <f aca="false">COUNTIF($C18:T18,"=6")</f>
        <v>0</v>
      </c>
      <c r="X18" s="46" t="n">
        <f aca="false">COUNTIF($C18:$T18,"=5")</f>
        <v>0</v>
      </c>
      <c r="Y18" s="46" t="n">
        <f aca="false">COUNTIF($C18:$T18,"=4")</f>
        <v>0</v>
      </c>
      <c r="Z18" s="46" t="n">
        <f aca="false">COUNTIF($C18:$T18,"=3")</f>
        <v>0</v>
      </c>
      <c r="AA18" s="46" t="n">
        <f aca="false">COUNTIF($C18:$T18,"=2")</f>
        <v>0</v>
      </c>
      <c r="AB18" s="47" t="n">
        <f aca="false">COUNTIF($C18:$T18,"=1")</f>
        <v>0</v>
      </c>
      <c r="AC18" s="48"/>
      <c r="AD18" s="49"/>
      <c r="AE18" s="50"/>
      <c r="AF18" s="51" t="n">
        <f aca="false">IF(B18="",0,(ROUND(($W18*6+$X18*5+$Y18*4+$Z18*3+$AA18*2+$AB18*1)/SUM($W18:$AB18),"2")))</f>
        <v>0</v>
      </c>
      <c r="AG18" s="0"/>
      <c r="AH18" s="36" t="n">
        <f aca="false">COUNTIF(D18:T18,"nkl")</f>
        <v>0</v>
      </c>
      <c r="AI18" s="37"/>
      <c r="AJ18" s="0"/>
    </row>
    <row r="19" s="6" customFormat="true" ht="13.35" hidden="false" customHeight="true" outlineLevel="0" collapsed="false">
      <c r="A19" s="38" t="n">
        <v>18</v>
      </c>
      <c r="B19" s="39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  <c r="U19" s="43"/>
      <c r="V19" s="44"/>
      <c r="W19" s="45" t="n">
        <f aca="false">COUNTIF($C19:T19,"=6")</f>
        <v>0</v>
      </c>
      <c r="X19" s="46" t="n">
        <f aca="false">COUNTIF($C19:$T19,"=5")</f>
        <v>0</v>
      </c>
      <c r="Y19" s="46" t="n">
        <f aca="false">COUNTIF($C19:$T19,"=4")</f>
        <v>0</v>
      </c>
      <c r="Z19" s="46" t="n">
        <f aca="false">COUNTIF($C19:$T19,"=3")</f>
        <v>0</v>
      </c>
      <c r="AA19" s="46" t="n">
        <f aca="false">COUNTIF($C19:$T19,"=2")</f>
        <v>0</v>
      </c>
      <c r="AB19" s="47" t="n">
        <f aca="false">COUNTIF($C19:$T19,"=1")</f>
        <v>0</v>
      </c>
      <c r="AC19" s="48"/>
      <c r="AD19" s="49"/>
      <c r="AE19" s="50"/>
      <c r="AF19" s="51" t="n">
        <f aca="false">IF(B19="",0,(ROUND(($W19*6+$X19*5+$Y19*4+$Z19*3+$AA19*2+$AB19*1)/SUM($W19:$AB19),"2")))</f>
        <v>0</v>
      </c>
      <c r="AG19" s="0"/>
      <c r="AH19" s="36" t="n">
        <f aca="false">COUNTIF(D19:T19,"nkl")</f>
        <v>0</v>
      </c>
      <c r="AI19" s="37"/>
    </row>
    <row r="20" s="6" customFormat="true" ht="13.35" hidden="false" customHeight="true" outlineLevel="0" collapsed="false">
      <c r="A20" s="38" t="n">
        <v>19</v>
      </c>
      <c r="B20" s="39"/>
      <c r="C20" s="40"/>
      <c r="D20" s="52"/>
      <c r="E20" s="52"/>
      <c r="F20" s="52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4"/>
      <c r="U20" s="43"/>
      <c r="V20" s="44"/>
      <c r="W20" s="45" t="n">
        <f aca="false">COUNTIF($C20:T20,"=6")</f>
        <v>0</v>
      </c>
      <c r="X20" s="46" t="n">
        <f aca="false">COUNTIF($C20:$T20,"=5")</f>
        <v>0</v>
      </c>
      <c r="Y20" s="46" t="n">
        <f aca="false">COUNTIF($C20:$T20,"=4")</f>
        <v>0</v>
      </c>
      <c r="Z20" s="46" t="n">
        <f aca="false">COUNTIF($C20:$T20,"=3")</f>
        <v>0</v>
      </c>
      <c r="AA20" s="46" t="n">
        <f aca="false">COUNTIF($C20:$T20,"=2")</f>
        <v>0</v>
      </c>
      <c r="AB20" s="47" t="n">
        <f aca="false">COUNTIF($C20:$T20,"=1")</f>
        <v>0</v>
      </c>
      <c r="AC20" s="48"/>
      <c r="AD20" s="49"/>
      <c r="AE20" s="50"/>
      <c r="AF20" s="51" t="n">
        <f aca="false">IF(B20="",0,(ROUND(($W20*6+$X20*5+$Y20*4+$Z20*3+$AA20*2+$AB20*1)/SUM($W20:$AB20),"2")))</f>
        <v>0</v>
      </c>
      <c r="AG20" s="70"/>
      <c r="AH20" s="36" t="n">
        <f aca="false">COUNTIF(D20:T20,"nkl")</f>
        <v>0</v>
      </c>
      <c r="AI20" s="37"/>
    </row>
    <row r="21" s="6" customFormat="true" ht="13.35" hidden="false" customHeight="true" outlineLevel="0" collapsed="false">
      <c r="A21" s="38" t="n">
        <v>20</v>
      </c>
      <c r="B21" s="57"/>
      <c r="C21" s="58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60"/>
      <c r="U21" s="61"/>
      <c r="V21" s="62"/>
      <c r="W21" s="63" t="n">
        <f aca="false">COUNTIF($C21:T21,"=6")</f>
        <v>0</v>
      </c>
      <c r="X21" s="64" t="n">
        <f aca="false">COUNTIF($C21:$T21,"=5")</f>
        <v>0</v>
      </c>
      <c r="Y21" s="64" t="n">
        <f aca="false">COUNTIF($C21:$T21,"=4")</f>
        <v>0</v>
      </c>
      <c r="Z21" s="64" t="n">
        <f aca="false">COUNTIF($C21:$T21,"=3")</f>
        <v>0</v>
      </c>
      <c r="AA21" s="64" t="n">
        <f aca="false">COUNTIF($C21:$T21,"=2")</f>
        <v>0</v>
      </c>
      <c r="AB21" s="65" t="n">
        <f aca="false">COUNTIF($C21:$T21,"=1")</f>
        <v>0</v>
      </c>
      <c r="AC21" s="66"/>
      <c r="AD21" s="67"/>
      <c r="AE21" s="68"/>
      <c r="AF21" s="77" t="n">
        <f aca="false">IF(B21="",0,(ROUND(($W21*6+$X21*5+$Y21*4+$Z21*3+$AA21*2+$AB21*1)/SUM($W21:$AB21),"2")))</f>
        <v>0</v>
      </c>
      <c r="AG21" s="70"/>
      <c r="AH21" s="36" t="n">
        <f aca="false">COUNTIF(D21:T21,"nkl")</f>
        <v>0</v>
      </c>
      <c r="AI21" s="37"/>
    </row>
    <row r="22" s="6" customFormat="true" ht="13.35" hidden="false" customHeight="true" outlineLevel="0" collapsed="false">
      <c r="A22" s="38" t="n">
        <v>21</v>
      </c>
      <c r="B22" s="39"/>
      <c r="C22" s="71"/>
      <c r="D22" s="26"/>
      <c r="E22" s="26"/>
      <c r="F22" s="26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4"/>
      <c r="V22" s="75"/>
      <c r="W22" s="29" t="n">
        <f aca="false">COUNTIF($C22:T22,"=6")</f>
        <v>0</v>
      </c>
      <c r="X22" s="30" t="n">
        <f aca="false">COUNTIF($C22:$T22,"=5")</f>
        <v>0</v>
      </c>
      <c r="Y22" s="30" t="n">
        <f aca="false">COUNTIF($C22:$T22,"=4")</f>
        <v>0</v>
      </c>
      <c r="Z22" s="30" t="n">
        <f aca="false">COUNTIF($C22:$T22,"=3")</f>
        <v>0</v>
      </c>
      <c r="AA22" s="30" t="n">
        <f aca="false">COUNTIF($C22:$T22,"=2")</f>
        <v>0</v>
      </c>
      <c r="AB22" s="31" t="n">
        <f aca="false">COUNTIF($C22:$T22,"=1")</f>
        <v>0</v>
      </c>
      <c r="AC22" s="48"/>
      <c r="AD22" s="49"/>
      <c r="AE22" s="50"/>
      <c r="AF22" s="35" t="n">
        <f aca="false">IF(B22="",0,(ROUND(($W22*6+$X22*5+$Y22*4+$Z22*3+$AA22*2+$AB22*1)/SUM($W22:$AB22),"2")))</f>
        <v>0</v>
      </c>
      <c r="AG22" s="0"/>
      <c r="AH22" s="36" t="n">
        <f aca="false">COUNTIF(D22:T22,"nkl")</f>
        <v>0</v>
      </c>
      <c r="AI22" s="37"/>
      <c r="AJ22" s="0"/>
    </row>
    <row r="23" customFormat="false" ht="13.35" hidden="false" customHeight="true" outlineLevel="0" collapsed="false">
      <c r="A23" s="38" t="n">
        <v>22</v>
      </c>
      <c r="B23" s="39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2"/>
      <c r="U23" s="43"/>
      <c r="V23" s="44"/>
      <c r="W23" s="45" t="n">
        <f aca="false">COUNTIF($C23:T23,"=6")</f>
        <v>0</v>
      </c>
      <c r="X23" s="46" t="n">
        <f aca="false">COUNTIF($C23:$T23,"=5")</f>
        <v>0</v>
      </c>
      <c r="Y23" s="46" t="n">
        <f aca="false">COUNTIF($C23:$T23,"=4")</f>
        <v>0</v>
      </c>
      <c r="Z23" s="46" t="n">
        <f aca="false">COUNTIF($C23:$T23,"=3")</f>
        <v>0</v>
      </c>
      <c r="AA23" s="46" t="n">
        <f aca="false">COUNTIF($C23:$T23,"=2")</f>
        <v>0</v>
      </c>
      <c r="AB23" s="47" t="n">
        <f aca="false">COUNTIF($C23:$T23,"=1")</f>
        <v>0</v>
      </c>
      <c r="AC23" s="48"/>
      <c r="AD23" s="49"/>
      <c r="AE23" s="50"/>
      <c r="AF23" s="51" t="n">
        <f aca="false">IF(B23="",0,(ROUND(($W23*6+$X23*5+$Y23*4+$Z23*3+$AA23*2+$AB23*1)/SUM($W23:$AB23),"2")))</f>
        <v>0</v>
      </c>
      <c r="AH23" s="36" t="n">
        <f aca="false">COUNTIF(D23:T23,"nkl")</f>
        <v>0</v>
      </c>
      <c r="AI23" s="37"/>
    </row>
    <row r="24" customFormat="false" ht="13.35" hidden="false" customHeight="true" outlineLevel="0" collapsed="false">
      <c r="A24" s="38" t="n">
        <v>23</v>
      </c>
      <c r="B24" s="39"/>
      <c r="C24" s="40"/>
      <c r="D24" s="52"/>
      <c r="E24" s="52"/>
      <c r="F24" s="52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4"/>
      <c r="U24" s="43"/>
      <c r="V24" s="44"/>
      <c r="W24" s="45" t="n">
        <f aca="false">COUNTIF($C24:T24,"=6")</f>
        <v>0</v>
      </c>
      <c r="X24" s="46" t="n">
        <f aca="false">COUNTIF($C24:$T24,"=5")</f>
        <v>0</v>
      </c>
      <c r="Y24" s="46" t="n">
        <f aca="false">COUNTIF($C24:$T24,"=4")</f>
        <v>0</v>
      </c>
      <c r="Z24" s="46" t="n">
        <f aca="false">COUNTIF($C24:$T24,"=3")</f>
        <v>0</v>
      </c>
      <c r="AA24" s="46" t="n">
        <f aca="false">COUNTIF($C24:$T24,"=2")</f>
        <v>0</v>
      </c>
      <c r="AB24" s="47" t="n">
        <f aca="false">COUNTIF($C24:$T24,"=1")</f>
        <v>0</v>
      </c>
      <c r="AC24" s="48"/>
      <c r="AD24" s="49"/>
      <c r="AE24" s="50"/>
      <c r="AF24" s="51" t="n">
        <f aca="false">IF(B24="",0,(ROUND(($W24*6+$X24*5+$Y24*4+$Z24*3+$AA24*2+$AB24*1)/SUM($W24:$AB24),"2")))</f>
        <v>0</v>
      </c>
      <c r="AH24" s="36" t="n">
        <f aca="false">COUNTIF(D24:T24,"nkl")</f>
        <v>0</v>
      </c>
      <c r="AI24" s="37"/>
    </row>
    <row r="25" s="6" customFormat="true" ht="13.35" hidden="false" customHeight="true" outlineLevel="0" collapsed="false">
      <c r="A25" s="38" t="n">
        <v>24</v>
      </c>
      <c r="B25" s="39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2"/>
      <c r="U25" s="43"/>
      <c r="V25" s="44"/>
      <c r="W25" s="45" t="n">
        <f aca="false">COUNTIF($C25:T25,"=6")</f>
        <v>0</v>
      </c>
      <c r="X25" s="46" t="n">
        <f aca="false">COUNTIF($C25:$T25,"=5")</f>
        <v>0</v>
      </c>
      <c r="Y25" s="46" t="n">
        <f aca="false">COUNTIF($C25:$T25,"=4")</f>
        <v>0</v>
      </c>
      <c r="Z25" s="46" t="n">
        <f aca="false">COUNTIF($C25:$T25,"=3")</f>
        <v>0</v>
      </c>
      <c r="AA25" s="46" t="n">
        <f aca="false">COUNTIF($C25:$T25,"=2")</f>
        <v>0</v>
      </c>
      <c r="AB25" s="47" t="n">
        <f aca="false">COUNTIF($C25:$T25,"=1")</f>
        <v>0</v>
      </c>
      <c r="AC25" s="48"/>
      <c r="AD25" s="49"/>
      <c r="AE25" s="50"/>
      <c r="AF25" s="51" t="n">
        <f aca="false">IF(B25="",0,(ROUND(($W25*6+$X25*5+$Y25*4+$Z25*3+$AA25*2+$AB25*1)/SUM($W25:$AB25),"2")))</f>
        <v>0</v>
      </c>
      <c r="AG25" s="0"/>
      <c r="AH25" s="36" t="n">
        <f aca="false">COUNTIF(D25:T25,"nkl")</f>
        <v>0</v>
      </c>
      <c r="AI25" s="37"/>
      <c r="AJ25" s="0"/>
      <c r="AK25" s="0"/>
      <c r="AL25" s="0"/>
      <c r="AM25" s="0"/>
      <c r="AN25" s="0"/>
      <c r="AO25" s="0"/>
      <c r="AP25" s="0"/>
      <c r="AQ25" s="0"/>
    </row>
    <row r="26" s="6" customFormat="true" ht="13.35" hidden="false" customHeight="true" outlineLevel="0" collapsed="false">
      <c r="A26" s="38" t="n">
        <v>25</v>
      </c>
      <c r="B26" s="39"/>
      <c r="C26" s="40"/>
      <c r="D26" s="52"/>
      <c r="E26" s="52"/>
      <c r="F26" s="52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4"/>
      <c r="U26" s="43"/>
      <c r="V26" s="44"/>
      <c r="W26" s="45" t="n">
        <f aca="false">COUNTIF($C26:T26,"=6")</f>
        <v>0</v>
      </c>
      <c r="X26" s="46" t="n">
        <f aca="false">COUNTIF($C26:$T26,"=5")</f>
        <v>0</v>
      </c>
      <c r="Y26" s="46" t="n">
        <f aca="false">COUNTIF($C26:$T26,"=4")</f>
        <v>0</v>
      </c>
      <c r="Z26" s="46" t="n">
        <f aca="false">COUNTIF($C26:$T26,"=3")</f>
        <v>0</v>
      </c>
      <c r="AA26" s="46" t="n">
        <f aca="false">COUNTIF($C26:$T26,"=2")</f>
        <v>0</v>
      </c>
      <c r="AB26" s="47" t="n">
        <f aca="false">COUNTIF($C26:$T26,"=1")</f>
        <v>0</v>
      </c>
      <c r="AC26" s="48"/>
      <c r="AD26" s="49"/>
      <c r="AE26" s="50"/>
      <c r="AF26" s="51" t="n">
        <f aca="false">IF(B26="",0,(ROUND(($W26*6+$X26*5+$Y26*4+$Z26*3+$AA26*2+$AB26*1)/SUM($W26:$AB26),"2")))</f>
        <v>0</v>
      </c>
      <c r="AG26" s="0"/>
      <c r="AH26" s="36" t="n">
        <f aca="false">COUNTIF(D26:T26,"nkl")</f>
        <v>0</v>
      </c>
      <c r="AI26" s="37"/>
      <c r="AJ26" s="0"/>
      <c r="AK26" s="0"/>
      <c r="AL26" s="0"/>
      <c r="AM26" s="0"/>
      <c r="AN26" s="0"/>
      <c r="AO26" s="0"/>
      <c r="AP26" s="0"/>
      <c r="AQ26" s="0"/>
    </row>
    <row r="27" s="6" customFormat="true" ht="13.35" hidden="false" customHeight="true" outlineLevel="0" collapsed="false">
      <c r="A27" s="38" t="n">
        <v>26</v>
      </c>
      <c r="B27" s="78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2"/>
      <c r="U27" s="43"/>
      <c r="V27" s="44"/>
      <c r="W27" s="45" t="n">
        <f aca="false">COUNTIF($C27:T27,"=6")</f>
        <v>0</v>
      </c>
      <c r="X27" s="46" t="n">
        <f aca="false">COUNTIF($C27:$T27,"=5")</f>
        <v>0</v>
      </c>
      <c r="Y27" s="46" t="n">
        <f aca="false">COUNTIF($C27:$T27,"=4")</f>
        <v>0</v>
      </c>
      <c r="Z27" s="46" t="n">
        <f aca="false">COUNTIF($C27:$T27,"=3")</f>
        <v>0</v>
      </c>
      <c r="AA27" s="46" t="n">
        <f aca="false">COUNTIF($C27:$T27,"=2")</f>
        <v>0</v>
      </c>
      <c r="AB27" s="47" t="n">
        <f aca="false">COUNTIF($C27:$T27,"=1")</f>
        <v>0</v>
      </c>
      <c r="AC27" s="48"/>
      <c r="AD27" s="49"/>
      <c r="AE27" s="50"/>
      <c r="AF27" s="51" t="n">
        <f aca="false">IF(B27="",0,(ROUND(($W27*6+$X27*5+$Y27*4+$Z27*3+$AA27*2+$AB27*1)/SUM($W27:$AB27),"2")))</f>
        <v>0</v>
      </c>
      <c r="AG27" s="0"/>
      <c r="AH27" s="36" t="n">
        <f aca="false">COUNTIF(D27:T27,"nkl")</f>
        <v>0</v>
      </c>
      <c r="AI27" s="37"/>
      <c r="AJ27" s="0"/>
      <c r="AK27" s="0"/>
      <c r="AL27" s="0"/>
      <c r="AM27" s="0"/>
      <c r="AN27" s="0"/>
      <c r="AO27" s="0"/>
      <c r="AP27" s="0"/>
      <c r="AQ27" s="0"/>
    </row>
    <row r="28" s="6" customFormat="true" ht="13.35" hidden="false" customHeight="true" outlineLevel="0" collapsed="false">
      <c r="A28" s="38" t="n">
        <v>27</v>
      </c>
      <c r="B28" s="79"/>
      <c r="C28" s="40"/>
      <c r="D28" s="52"/>
      <c r="E28" s="52"/>
      <c r="F28" s="52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80"/>
      <c r="U28" s="81"/>
      <c r="V28" s="44"/>
      <c r="W28" s="45" t="n">
        <f aca="false">COUNTIF($C28:T28,"=6")</f>
        <v>0</v>
      </c>
      <c r="X28" s="46" t="n">
        <f aca="false">COUNTIF($C28:$T28,"=5")</f>
        <v>0</v>
      </c>
      <c r="Y28" s="46" t="n">
        <f aca="false">COUNTIF($C28:$T28,"=4")</f>
        <v>0</v>
      </c>
      <c r="Z28" s="46" t="n">
        <f aca="false">COUNTIF($C28:$T28,"=3")</f>
        <v>0</v>
      </c>
      <c r="AA28" s="46" t="n">
        <f aca="false">COUNTIF($C28:$T28,"=2")</f>
        <v>0</v>
      </c>
      <c r="AB28" s="47" t="n">
        <f aca="false">COUNTIF($C28:$T28,"=1")</f>
        <v>0</v>
      </c>
      <c r="AC28" s="48"/>
      <c r="AD28" s="49"/>
      <c r="AE28" s="50"/>
      <c r="AF28" s="51" t="n">
        <f aca="false">IF(B28="",0,(ROUND(($W28*6+$X28*5+$Y28*4+$Z28*3+$AA28*2+$AB28*1)/SUM($W28:$AB28),"2")))</f>
        <v>0</v>
      </c>
      <c r="AG28" s="0"/>
      <c r="AH28" s="36" t="n">
        <f aca="false">COUNTIF(D28:T28,"nkl")</f>
        <v>0</v>
      </c>
      <c r="AI28" s="37"/>
      <c r="AJ28" s="0"/>
      <c r="AK28" s="0"/>
      <c r="AL28" s="0"/>
      <c r="AM28" s="0"/>
      <c r="AN28" s="0"/>
      <c r="AO28" s="0"/>
      <c r="AP28" s="0"/>
      <c r="AQ28" s="0"/>
    </row>
    <row r="29" s="6" customFormat="true" ht="13.35" hidden="false" customHeight="true" outlineLevel="0" collapsed="false">
      <c r="A29" s="38" t="n">
        <v>28</v>
      </c>
      <c r="B29" s="79"/>
      <c r="C29" s="82"/>
      <c r="D29" s="83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84"/>
      <c r="V29" s="56"/>
      <c r="W29" s="45" t="n">
        <f aca="false">COUNTIF($C29:T29,"=6")</f>
        <v>0</v>
      </c>
      <c r="X29" s="46" t="n">
        <f aca="false">COUNTIF($C29:$T29,"=5")</f>
        <v>0</v>
      </c>
      <c r="Y29" s="46" t="n">
        <f aca="false">COUNTIF($C29:$T29,"=4")</f>
        <v>0</v>
      </c>
      <c r="Z29" s="46" t="n">
        <f aca="false">COUNTIF($C29:$T29,"=3")</f>
        <v>0</v>
      </c>
      <c r="AA29" s="46" t="n">
        <f aca="false">COUNTIF($C29:$T29,"=2")</f>
        <v>0</v>
      </c>
      <c r="AB29" s="47" t="n">
        <f aca="false">COUNTIF($C29:$T29,"=1")</f>
        <v>0</v>
      </c>
      <c r="AC29" s="48"/>
      <c r="AD29" s="49"/>
      <c r="AE29" s="50"/>
      <c r="AF29" s="51" t="n">
        <f aca="false">IF(B29="",0,(ROUND(($W29*6+$X29*5+$Y29*4+$Z29*3+$AA29*2+$AB29*1)/SUM($W29:$AB29),"2")))</f>
        <v>0</v>
      </c>
      <c r="AG29" s="0"/>
      <c r="AH29" s="36" t="n">
        <f aca="false">COUNTIF(D29:T29,"nkl")</f>
        <v>0</v>
      </c>
      <c r="AI29" s="37"/>
      <c r="AJ29" s="0"/>
      <c r="AK29" s="0"/>
      <c r="AL29" s="0"/>
      <c r="AM29" s="0"/>
      <c r="AN29" s="0"/>
      <c r="AO29" s="0"/>
      <c r="AP29" s="0"/>
      <c r="AQ29" s="0"/>
    </row>
    <row r="30" s="6" customFormat="true" ht="13.35" hidden="false" customHeight="true" outlineLevel="0" collapsed="false">
      <c r="A30" s="38" t="n">
        <v>29</v>
      </c>
      <c r="B30" s="79"/>
      <c r="C30" s="82"/>
      <c r="D30" s="85"/>
      <c r="E30" s="85"/>
      <c r="F30" s="85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1"/>
      <c r="V30" s="44"/>
      <c r="W30" s="45" t="n">
        <f aca="false">COUNTIF($C30:T30,"=6")</f>
        <v>0</v>
      </c>
      <c r="X30" s="46" t="n">
        <f aca="false">COUNTIF($C30:$T30,"=5")</f>
        <v>0</v>
      </c>
      <c r="Y30" s="46" t="n">
        <f aca="false">COUNTIF($C30:$T30,"=4")</f>
        <v>0</v>
      </c>
      <c r="Z30" s="46" t="n">
        <f aca="false">COUNTIF($C30:$T30,"=3")</f>
        <v>0</v>
      </c>
      <c r="AA30" s="46" t="n">
        <f aca="false">COUNTIF($C30:$T30,"=2")</f>
        <v>0</v>
      </c>
      <c r="AB30" s="47" t="n">
        <f aca="false">COUNTIF($C30:$T30,"=1")</f>
        <v>0</v>
      </c>
      <c r="AC30" s="48"/>
      <c r="AD30" s="49"/>
      <c r="AE30" s="50"/>
      <c r="AF30" s="51" t="n">
        <f aca="false">IF(B30="",0,(ROUND(($W30*6+$X30*5+$Y30*4+$Z30*3+$AA30*2+$AB30*1)/SUM($W30:$AB30),"2")))</f>
        <v>0</v>
      </c>
      <c r="AG30" s="70"/>
      <c r="AH30" s="36" t="n">
        <f aca="false">COUNTIF(D30:T30,"nkl")</f>
        <v>0</v>
      </c>
      <c r="AI30" s="37"/>
    </row>
    <row r="31" s="6" customFormat="true" ht="13.35" hidden="false" customHeight="true" outlineLevel="0" collapsed="false">
      <c r="A31" s="38" t="n">
        <v>30</v>
      </c>
      <c r="B31" s="87"/>
      <c r="C31" s="88"/>
      <c r="D31" s="8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60"/>
      <c r="U31" s="90"/>
      <c r="V31" s="62"/>
      <c r="W31" s="45" t="n">
        <f aca="false">COUNTIF($C31:T31,"=6")</f>
        <v>0</v>
      </c>
      <c r="X31" s="46" t="n">
        <f aca="false">COUNTIF($C31:$T31,"=5")</f>
        <v>0</v>
      </c>
      <c r="Y31" s="46" t="n">
        <f aca="false">COUNTIF($C31:$T31,"=4")</f>
        <v>0</v>
      </c>
      <c r="Z31" s="46" t="n">
        <f aca="false">COUNTIF($C31:$T31,"=3")</f>
        <v>0</v>
      </c>
      <c r="AA31" s="46" t="n">
        <f aca="false">COUNTIF($C31:$T31,"=2")</f>
        <v>0</v>
      </c>
      <c r="AB31" s="47" t="n">
        <f aca="false">COUNTIF($C31:$T31,"=1")</f>
        <v>0</v>
      </c>
      <c r="AC31" s="66"/>
      <c r="AD31" s="67"/>
      <c r="AE31" s="68"/>
      <c r="AF31" s="69" t="n">
        <f aca="false">IF(B31="",0,(ROUND(($W31*6+$X31*5+$Y31*4+$Z31*3+$AA31*2+$AB31*1)/SUM($W31:$AB31),"2")))</f>
        <v>0</v>
      </c>
      <c r="AG31" s="0"/>
      <c r="AH31" s="36" t="n">
        <f aca="false">COUNTIF(D31:T31,"nkl")</f>
        <v>0</v>
      </c>
      <c r="AI31" s="37"/>
      <c r="AJ31" s="0"/>
      <c r="AK31" s="0"/>
    </row>
    <row r="32" s="6" customFormat="true" ht="13.35" hidden="false" customHeight="true" outlineLevel="0" collapsed="false">
      <c r="A32" s="38" t="n">
        <v>31</v>
      </c>
      <c r="B32" s="39"/>
      <c r="C32" s="91"/>
      <c r="D32" s="92"/>
      <c r="E32" s="92"/>
      <c r="F32" s="92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74"/>
      <c r="V32" s="75"/>
      <c r="W32" s="29" t="n">
        <f aca="false">COUNTIF($C32:T32,"=6")</f>
        <v>0</v>
      </c>
      <c r="X32" s="30" t="n">
        <f aca="false">COUNTIF($C32:$T32,"=5")</f>
        <v>0</v>
      </c>
      <c r="Y32" s="30" t="n">
        <f aca="false">COUNTIF($C32:$T32,"=4")</f>
        <v>0</v>
      </c>
      <c r="Z32" s="30" t="n">
        <f aca="false">COUNTIF($C32:$T32,"=3")</f>
        <v>0</v>
      </c>
      <c r="AA32" s="30" t="n">
        <f aca="false">COUNTIF($C32:$T32,"=2")</f>
        <v>0</v>
      </c>
      <c r="AB32" s="31" t="n">
        <f aca="false">COUNTIF($C32:$T32,"=1")</f>
        <v>0</v>
      </c>
      <c r="AC32" s="48"/>
      <c r="AD32" s="49"/>
      <c r="AE32" s="50"/>
      <c r="AF32" s="76" t="n">
        <f aca="false">IF(B32="",0,(ROUND(($W32*6+$X32*5+$Y32*4+$Z32*3+$AA32*2+$AB32*1)/SUM($W32:$AB32),"2")))</f>
        <v>0</v>
      </c>
      <c r="AG32" s="0"/>
      <c r="AH32" s="36" t="n">
        <f aca="false">COUNTIF(D32:T32,"nkl")</f>
        <v>0</v>
      </c>
      <c r="AI32" s="37"/>
      <c r="AJ32" s="0"/>
      <c r="AK32" s="0"/>
      <c r="AL32" s="0"/>
      <c r="AM32" s="0"/>
      <c r="AN32" s="0"/>
      <c r="AO32" s="0"/>
      <c r="AP32" s="0"/>
      <c r="AQ32" s="0"/>
    </row>
    <row r="33" s="6" customFormat="true" ht="13.35" hidden="false" customHeight="true" outlineLevel="0" collapsed="false">
      <c r="A33" s="38" t="n">
        <v>32</v>
      </c>
      <c r="B33" s="94"/>
      <c r="C33" s="82"/>
      <c r="D33" s="83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3"/>
      <c r="V33" s="44"/>
      <c r="W33" s="45" t="n">
        <f aca="false">COUNTIF($C33:T33,"=6")</f>
        <v>0</v>
      </c>
      <c r="X33" s="46" t="n">
        <f aca="false">COUNTIF($C33:$T33,"=5")</f>
        <v>0</v>
      </c>
      <c r="Y33" s="46" t="n">
        <f aca="false">COUNTIF($C33:$T33,"=4")</f>
        <v>0</v>
      </c>
      <c r="Z33" s="46" t="n">
        <f aca="false">COUNTIF($C33:$T33,"=3")</f>
        <v>0</v>
      </c>
      <c r="AA33" s="46" t="n">
        <f aca="false">COUNTIF($C33:$T33,"=2")</f>
        <v>0</v>
      </c>
      <c r="AB33" s="47" t="n">
        <f aca="false">COUNTIF($C33:$T33,"=1")</f>
        <v>0</v>
      </c>
      <c r="AC33" s="95"/>
      <c r="AD33" s="96"/>
      <c r="AE33" s="97"/>
      <c r="AF33" s="51" t="n">
        <f aca="false">IF(B33="",0,(ROUND(($W33*6+$X33*5+$Y33*4+$Z33*3+$AA33*2+$AB33*1)/SUM($W33:$AB33),"2")))</f>
        <v>0</v>
      </c>
      <c r="AG33" s="0"/>
      <c r="AH33" s="36" t="n">
        <f aca="false">COUNTIF(D33:T33,"nkl")</f>
        <v>0</v>
      </c>
      <c r="AI33" s="37"/>
      <c r="AJ33" s="0"/>
      <c r="AK33" s="0"/>
      <c r="AL33" s="0"/>
      <c r="AM33" s="0"/>
      <c r="AN33" s="0"/>
      <c r="AO33" s="0"/>
      <c r="AP33" s="0"/>
      <c r="AQ33" s="0"/>
    </row>
    <row r="34" customFormat="false" ht="13.35" hidden="false" customHeight="true" outlineLevel="0" collapsed="false">
      <c r="A34" s="38" t="n">
        <v>33</v>
      </c>
      <c r="B34" s="94"/>
      <c r="C34" s="82"/>
      <c r="D34" s="85"/>
      <c r="E34" s="85"/>
      <c r="F34" s="85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43"/>
      <c r="V34" s="44"/>
      <c r="W34" s="45" t="n">
        <f aca="false">COUNTIF($C34:T34,"=6")</f>
        <v>0</v>
      </c>
      <c r="X34" s="46" t="n">
        <f aca="false">COUNTIF($C34:$T34,"=5")</f>
        <v>0</v>
      </c>
      <c r="Y34" s="46" t="n">
        <f aca="false">COUNTIF($C34:$T34,"=4")</f>
        <v>0</v>
      </c>
      <c r="Z34" s="46" t="n">
        <f aca="false">COUNTIF($C34:$T34,"=3")</f>
        <v>0</v>
      </c>
      <c r="AA34" s="46" t="n">
        <f aca="false">COUNTIF($C34:$T34,"=2")</f>
        <v>0</v>
      </c>
      <c r="AB34" s="47" t="n">
        <f aca="false">COUNTIF($C34:$T34,"=1")</f>
        <v>0</v>
      </c>
      <c r="AC34" s="95"/>
      <c r="AD34" s="96"/>
      <c r="AE34" s="97"/>
      <c r="AF34" s="51" t="n">
        <f aca="false">IF(B34="",0,(ROUND(($W34*6+$X34*5+$Y34*4+$Z34*3+$AA34*2+$AB34*1)/SUM($W34:$AB34),"2")))</f>
        <v>0</v>
      </c>
      <c r="AH34" s="36" t="n">
        <f aca="false">COUNTIF(D34:T34,"nkl")</f>
        <v>0</v>
      </c>
      <c r="AI34" s="37"/>
    </row>
    <row r="35" customFormat="false" ht="13.35" hidden="false" customHeight="true" outlineLevel="0" collapsed="false">
      <c r="A35" s="38" t="n">
        <v>34</v>
      </c>
      <c r="B35" s="94"/>
      <c r="C35" s="82"/>
      <c r="D35" s="83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3"/>
      <c r="V35" s="44"/>
      <c r="W35" s="45" t="n">
        <f aca="false">COUNTIF($C35:T35,"=6")</f>
        <v>0</v>
      </c>
      <c r="X35" s="46" t="n">
        <f aca="false">COUNTIF($C35:$T35,"=5")</f>
        <v>0</v>
      </c>
      <c r="Y35" s="46" t="n">
        <f aca="false">COUNTIF($C35:$T35,"=4")</f>
        <v>0</v>
      </c>
      <c r="Z35" s="46" t="n">
        <f aca="false">COUNTIF($C35:$T35,"=3")</f>
        <v>0</v>
      </c>
      <c r="AA35" s="46" t="n">
        <f aca="false">COUNTIF($C35:$T35,"=2")</f>
        <v>0</v>
      </c>
      <c r="AB35" s="47" t="n">
        <f aca="false">COUNTIF($C35:$T35,"=1")</f>
        <v>0</v>
      </c>
      <c r="AC35" s="95"/>
      <c r="AD35" s="96"/>
      <c r="AE35" s="97"/>
      <c r="AF35" s="51" t="n">
        <f aca="false">IF(B35="",0,(ROUND(($W35*6+$X35*5+$Y35*4+$Z35*3+$AA35*2+$AB35*1)/SUM($W35:$AB35),"2")))</f>
        <v>0</v>
      </c>
      <c r="AH35" s="36" t="n">
        <f aca="false">COUNTIF(D35:T35,"nkl")</f>
        <v>0</v>
      </c>
      <c r="AI35" s="37"/>
    </row>
    <row r="36" customFormat="false" ht="13.35" hidden="false" customHeight="true" outlineLevel="0" collapsed="false">
      <c r="A36" s="38" t="n">
        <v>35</v>
      </c>
      <c r="B36" s="94"/>
      <c r="C36" s="82"/>
      <c r="D36" s="85"/>
      <c r="E36" s="85"/>
      <c r="F36" s="85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43"/>
      <c r="V36" s="44"/>
      <c r="W36" s="45" t="n">
        <f aca="false">COUNTIF($C36:T36,"=6")</f>
        <v>0</v>
      </c>
      <c r="X36" s="46" t="n">
        <f aca="false">COUNTIF($C36:$T36,"=5")</f>
        <v>0</v>
      </c>
      <c r="Y36" s="46" t="n">
        <f aca="false">COUNTIF($C36:$T36,"=4")</f>
        <v>0</v>
      </c>
      <c r="Z36" s="46" t="n">
        <f aca="false">COUNTIF($C36:$T36,"=3")</f>
        <v>0</v>
      </c>
      <c r="AA36" s="46" t="n">
        <f aca="false">COUNTIF($C36:$T36,"=2")</f>
        <v>0</v>
      </c>
      <c r="AB36" s="47" t="n">
        <f aca="false">COUNTIF($C36:$T36,"=1")</f>
        <v>0</v>
      </c>
      <c r="AC36" s="95"/>
      <c r="AD36" s="96"/>
      <c r="AE36" s="97"/>
      <c r="AF36" s="51" t="n">
        <f aca="false">IF(B36="",0,(ROUND(($W36*6+$X36*5+$Y36*4+$Z36*3+$AA36*2+$AB36*1)/SUM($W36:$AB36),"2")))</f>
        <v>0</v>
      </c>
      <c r="AH36" s="36" t="n">
        <f aca="false">COUNTIF(D36:T36,"nkl")</f>
        <v>0</v>
      </c>
      <c r="AI36" s="37"/>
    </row>
    <row r="37" customFormat="false" ht="13.35" hidden="false" customHeight="true" outlineLevel="0" collapsed="false">
      <c r="A37" s="38" t="n">
        <v>36</v>
      </c>
      <c r="B37" s="94"/>
      <c r="C37" s="82"/>
      <c r="D37" s="83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3"/>
      <c r="V37" s="44"/>
      <c r="W37" s="45" t="n">
        <f aca="false">COUNTIF($C37:T37,"=6")</f>
        <v>0</v>
      </c>
      <c r="X37" s="46" t="n">
        <f aca="false">COUNTIF($C37:$T37,"=5")</f>
        <v>0</v>
      </c>
      <c r="Y37" s="46" t="n">
        <f aca="false">COUNTIF($C37:$T37,"=4")</f>
        <v>0</v>
      </c>
      <c r="Z37" s="46" t="n">
        <f aca="false">COUNTIF($C37:$T37,"=3")</f>
        <v>0</v>
      </c>
      <c r="AA37" s="46" t="n">
        <f aca="false">COUNTIF($C37:$T37,"=2")</f>
        <v>0</v>
      </c>
      <c r="AB37" s="47" t="n">
        <f aca="false">COUNTIF($C37:$T37,"=1")</f>
        <v>0</v>
      </c>
      <c r="AC37" s="95"/>
      <c r="AD37" s="96"/>
      <c r="AE37" s="97"/>
      <c r="AF37" s="51" t="n">
        <f aca="false">IF(B37="",0,(ROUND(($W37*6+$X37*5+$Y37*4+$Z37*3+$AA37*2+$AB37*1)/SUM($W37:$AB37),"2")))</f>
        <v>0</v>
      </c>
      <c r="AH37" s="36" t="n">
        <f aca="false">COUNTIF(D37:T37,"nkl")</f>
        <v>0</v>
      </c>
      <c r="AI37" s="37"/>
    </row>
    <row r="38" customFormat="false" ht="13.35" hidden="false" customHeight="true" outlineLevel="0" collapsed="false">
      <c r="A38" s="38" t="n">
        <v>37</v>
      </c>
      <c r="B38" s="94"/>
      <c r="C38" s="82"/>
      <c r="D38" s="85"/>
      <c r="E38" s="85"/>
      <c r="F38" s="85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43"/>
      <c r="V38" s="44"/>
      <c r="W38" s="45" t="n">
        <f aca="false">COUNTIF($C38:T38,"=6")</f>
        <v>0</v>
      </c>
      <c r="X38" s="46" t="n">
        <f aca="false">COUNTIF($C38:$T38,"=5")</f>
        <v>0</v>
      </c>
      <c r="Y38" s="46" t="n">
        <f aca="false">COUNTIF($C38:$T38,"=4")</f>
        <v>0</v>
      </c>
      <c r="Z38" s="46" t="n">
        <f aca="false">COUNTIF($C38:$T38,"=3")</f>
        <v>0</v>
      </c>
      <c r="AA38" s="46" t="n">
        <f aca="false">COUNTIF($C38:$T38,"=2")</f>
        <v>0</v>
      </c>
      <c r="AB38" s="47" t="n">
        <f aca="false">COUNTIF($C38:$T38,"=1")</f>
        <v>0</v>
      </c>
      <c r="AC38" s="95"/>
      <c r="AD38" s="96"/>
      <c r="AE38" s="97"/>
      <c r="AF38" s="51" t="n">
        <f aca="false">IF(B38="",0,(ROUND(($W38*6+$X38*5+$Y38*4+$Z38*3+$AA38*2+$AB38*1)/SUM($W38:$AB38),"2")))</f>
        <v>0</v>
      </c>
      <c r="AH38" s="36" t="n">
        <f aca="false">COUNTIF(D38:T38,"nkl")</f>
        <v>0</v>
      </c>
      <c r="AI38" s="37"/>
    </row>
    <row r="39" customFormat="false" ht="13.35" hidden="false" customHeight="true" outlineLevel="0" collapsed="false">
      <c r="A39" s="38" t="n">
        <v>38</v>
      </c>
      <c r="B39" s="98"/>
      <c r="C39" s="99"/>
      <c r="D39" s="100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5"/>
      <c r="V39" s="56"/>
      <c r="W39" s="45" t="n">
        <f aca="false">COUNTIF($C39:T39,"=6")</f>
        <v>0</v>
      </c>
      <c r="X39" s="46" t="n">
        <f aca="false">COUNTIF($C39:$T39,"=5")</f>
        <v>0</v>
      </c>
      <c r="Y39" s="46" t="n">
        <f aca="false">COUNTIF($C39:$T39,"=4")</f>
        <v>0</v>
      </c>
      <c r="Z39" s="46" t="n">
        <f aca="false">COUNTIF($C39:$T39,"=3")</f>
        <v>0</v>
      </c>
      <c r="AA39" s="46" t="n">
        <f aca="false">COUNTIF($C39:$T39,"=2")</f>
        <v>0</v>
      </c>
      <c r="AB39" s="47" t="n">
        <f aca="false">COUNTIF($C39:$T39,"=1")</f>
        <v>0</v>
      </c>
      <c r="AC39" s="101"/>
      <c r="AD39" s="102"/>
      <c r="AE39" s="103"/>
      <c r="AF39" s="51" t="n">
        <f aca="false">IF(B39="",0,(ROUND(($W39*6+$X39*5+$Y39*4+$Z39*3+$AA39*2+$AB39*1)/SUM($W39:$AB39),"2")))</f>
        <v>0</v>
      </c>
      <c r="AH39" s="36" t="n">
        <f aca="false">COUNTIF(D39:T39,"nkl")</f>
        <v>0</v>
      </c>
      <c r="AI39" s="37"/>
    </row>
    <row r="40" s="104" customFormat="true" ht="13.35" hidden="false" customHeight="true" outlineLevel="0" collapsed="false">
      <c r="A40" s="38" t="n">
        <v>39</v>
      </c>
      <c r="B40" s="94"/>
      <c r="C40" s="82"/>
      <c r="D40" s="85"/>
      <c r="E40" s="85"/>
      <c r="F40" s="85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43"/>
      <c r="V40" s="44"/>
      <c r="W40" s="45" t="n">
        <f aca="false">COUNTIF($C40:T40,"=6")</f>
        <v>0</v>
      </c>
      <c r="X40" s="46" t="n">
        <f aca="false">COUNTIF($C40:$T40,"=5")</f>
        <v>0</v>
      </c>
      <c r="Y40" s="46" t="n">
        <f aca="false">COUNTIF($C40:$T40,"=4")</f>
        <v>0</v>
      </c>
      <c r="Z40" s="46" t="n">
        <f aca="false">COUNTIF($C40:$T40,"=3")</f>
        <v>0</v>
      </c>
      <c r="AA40" s="46" t="n">
        <f aca="false">COUNTIF($C40:$T40,"=2")</f>
        <v>0</v>
      </c>
      <c r="AB40" s="47" t="n">
        <f aca="false">COUNTIF($C40:$T40,"=1")</f>
        <v>0</v>
      </c>
      <c r="AC40" s="95"/>
      <c r="AD40" s="96"/>
      <c r="AE40" s="97"/>
      <c r="AF40" s="51" t="n">
        <f aca="false">IF(B40="",0,(ROUND(($W40*6+$X40*5+$Y40*4+$Z40*3+$AA40*2+$AB40*1)/SUM($W40:$AB40),"2")))</f>
        <v>0</v>
      </c>
      <c r="AG40" s="6"/>
      <c r="AH40" s="36" t="n">
        <f aca="false">COUNTIF(D40:T40,"nkl")</f>
        <v>0</v>
      </c>
      <c r="AI40" s="37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</row>
    <row r="41" customFormat="false" ht="13.35" hidden="false" customHeight="true" outlineLevel="0" collapsed="false">
      <c r="A41" s="38" t="n">
        <v>40</v>
      </c>
      <c r="B41" s="57"/>
      <c r="C41" s="88"/>
      <c r="D41" s="8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60"/>
      <c r="U41" s="61"/>
      <c r="V41" s="62"/>
      <c r="W41" s="63" t="n">
        <f aca="false">COUNTIF($C41:T41,"=6")</f>
        <v>0</v>
      </c>
      <c r="X41" s="64" t="n">
        <f aca="false">COUNTIF($C41:$T41,"=5")</f>
        <v>0</v>
      </c>
      <c r="Y41" s="64" t="n">
        <f aca="false">COUNTIF($C41:$T41,"=4")</f>
        <v>0</v>
      </c>
      <c r="Z41" s="64" t="n">
        <f aca="false">COUNTIF($C41:$T41,"=3")</f>
        <v>0</v>
      </c>
      <c r="AA41" s="64" t="n">
        <f aca="false">COUNTIF($C41:$T41,"=2")</f>
        <v>0</v>
      </c>
      <c r="AB41" s="65" t="n">
        <f aca="false">COUNTIF($C41:$T41,"=1")</f>
        <v>0</v>
      </c>
      <c r="AC41" s="66"/>
      <c r="AD41" s="67"/>
      <c r="AE41" s="68"/>
      <c r="AF41" s="77" t="n">
        <f aca="false">IF(B41="",0,(ROUND(($W41*6+$X41*5+$Y41*4+$Z41*3+$AA41*2+$AB41*1)/SUM($W41:$AB41),"2")))</f>
        <v>0</v>
      </c>
      <c r="AH41" s="36" t="n">
        <f aca="false">COUNTIF(D41:T41,"nkl")</f>
        <v>0</v>
      </c>
      <c r="AI41" s="37"/>
    </row>
    <row r="42" customFormat="false" ht="13.35" hidden="false" customHeight="true" outlineLevel="0" collapsed="false">
      <c r="A42" s="38" t="n">
        <v>41</v>
      </c>
      <c r="B42" s="39"/>
      <c r="C42" s="91"/>
      <c r="D42" s="92"/>
      <c r="E42" s="92"/>
      <c r="F42" s="92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74"/>
      <c r="V42" s="75"/>
      <c r="W42" s="29" t="n">
        <f aca="false">COUNTIF($C42:T42,"=6")</f>
        <v>0</v>
      </c>
      <c r="X42" s="30" t="n">
        <f aca="false">COUNTIF($C42:$T42,"=5")</f>
        <v>0</v>
      </c>
      <c r="Y42" s="30" t="n">
        <f aca="false">COUNTIF($C42:$T42,"=4")</f>
        <v>0</v>
      </c>
      <c r="Z42" s="30" t="n">
        <f aca="false">COUNTIF($C42:$T42,"=3")</f>
        <v>0</v>
      </c>
      <c r="AA42" s="30" t="n">
        <f aca="false">COUNTIF($C42:$T42,"=2")</f>
        <v>0</v>
      </c>
      <c r="AB42" s="31" t="n">
        <f aca="false">COUNTIF($C42:$T42,"=1")</f>
        <v>0</v>
      </c>
      <c r="AC42" s="48"/>
      <c r="AD42" s="49"/>
      <c r="AE42" s="50"/>
      <c r="AF42" s="35" t="n">
        <f aca="false">IF(B42="",0,(ROUND(($W42*6+$X42*5+$Y42*4+$Z42*3+$AA42*2+$AB42*1)/SUM($W42:$AB42),"2")))</f>
        <v>0</v>
      </c>
      <c r="AH42" s="36" t="n">
        <f aca="false">COUNTIF(D42:T42,"nkl")</f>
        <v>0</v>
      </c>
      <c r="AI42" s="37"/>
    </row>
    <row r="43" customFormat="false" ht="13.35" hidden="false" customHeight="true" outlineLevel="0" collapsed="false">
      <c r="A43" s="38" t="n">
        <v>42</v>
      </c>
      <c r="B43" s="94"/>
      <c r="C43" s="82"/>
      <c r="D43" s="83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3"/>
      <c r="V43" s="44"/>
      <c r="W43" s="45" t="n">
        <f aca="false">COUNTIF($C43:T43,"=6")</f>
        <v>0</v>
      </c>
      <c r="X43" s="46" t="n">
        <f aca="false">COUNTIF($C43:$T43,"=5")</f>
        <v>0</v>
      </c>
      <c r="Y43" s="46" t="n">
        <f aca="false">COUNTIF($C43:$T43,"=4")</f>
        <v>0</v>
      </c>
      <c r="Z43" s="46" t="n">
        <f aca="false">COUNTIF($C43:$T43,"=3")</f>
        <v>0</v>
      </c>
      <c r="AA43" s="46" t="n">
        <f aca="false">COUNTIF($C43:$T43,"=2")</f>
        <v>0</v>
      </c>
      <c r="AB43" s="47" t="n">
        <f aca="false">COUNTIF($C43:$T43,"=1")</f>
        <v>0</v>
      </c>
      <c r="AC43" s="95"/>
      <c r="AD43" s="96"/>
      <c r="AE43" s="97"/>
      <c r="AF43" s="51" t="n">
        <f aca="false">IF(B43="",0,(ROUND(($W43*6+$X43*5+$Y43*4+$Z43*3+$AA43*2+$AB43*1)/SUM($W43:$AB43),"2")))</f>
        <v>0</v>
      </c>
      <c r="AH43" s="36" t="n">
        <f aca="false">COUNTIF(D43:T43,"nkl")</f>
        <v>0</v>
      </c>
      <c r="AI43" s="37"/>
    </row>
    <row r="44" customFormat="false" ht="13.35" hidden="false" customHeight="true" outlineLevel="0" collapsed="false">
      <c r="A44" s="105"/>
      <c r="B44" s="106"/>
      <c r="C44" s="107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9"/>
      <c r="Q44" s="110" t="s">
        <v>30</v>
      </c>
      <c r="R44" s="108"/>
      <c r="S44" s="108"/>
      <c r="T44" s="108"/>
      <c r="U44" s="108"/>
      <c r="V44" s="108"/>
      <c r="W44" s="111"/>
      <c r="X44" s="111"/>
      <c r="Y44" s="111"/>
      <c r="Z44" s="111"/>
      <c r="AA44" s="111"/>
      <c r="AB44" s="111"/>
      <c r="AC44" s="112" t="n">
        <f aca="false">SUM(AC2:AC43)</f>
        <v>0</v>
      </c>
      <c r="AD44" s="113" t="n">
        <f aca="false">SUM(AD2:AD43)</f>
        <v>0</v>
      </c>
      <c r="AE44" s="112" t="n">
        <f aca="false">SUM(AE2:AE43)</f>
        <v>0</v>
      </c>
      <c r="AF44" s="114"/>
    </row>
    <row r="45" customFormat="false" ht="13.35" hidden="false" customHeight="true" outlineLevel="0" collapsed="false">
      <c r="A45" s="115" t="s">
        <v>31</v>
      </c>
      <c r="B45" s="115"/>
      <c r="C45" s="116" t="n">
        <f aca="false">COUNTIF(C$2:C$43,"=6")</f>
        <v>0</v>
      </c>
      <c r="D45" s="116" t="n">
        <f aca="false">COUNTIF(D$2:D$43,"=6")</f>
        <v>0</v>
      </c>
      <c r="E45" s="116" t="n">
        <f aca="false">COUNTIF(E$2:E$43,"=6")</f>
        <v>0</v>
      </c>
      <c r="F45" s="116" t="n">
        <f aca="false">COUNTIF(F$2:F$43,"=6")</f>
        <v>0</v>
      </c>
      <c r="G45" s="116" t="n">
        <f aca="false">COUNTIF(G$2:G$43,"=6")</f>
        <v>0</v>
      </c>
      <c r="H45" s="116" t="n">
        <f aca="false">COUNTIF(H$2:H$43,"=6")</f>
        <v>0</v>
      </c>
      <c r="I45" s="116" t="n">
        <f aca="false">COUNTIF(I$2:I$43,"=6")</f>
        <v>0</v>
      </c>
      <c r="J45" s="116" t="n">
        <f aca="false">COUNTIF(J$2:J$43,"=6")</f>
        <v>0</v>
      </c>
      <c r="K45" s="116" t="n">
        <f aca="false">COUNTIF(K$2:K$43,"=6")</f>
        <v>0</v>
      </c>
      <c r="L45" s="116" t="n">
        <f aca="false">COUNTIF(L$2:L$43,"=6")</f>
        <v>0</v>
      </c>
      <c r="M45" s="116" t="n">
        <f aca="false">COUNTIF(M$2:M$43,"=6")</f>
        <v>0</v>
      </c>
      <c r="N45" s="116" t="n">
        <f aca="false">COUNTIF(N$2:N$43,"=6")</f>
        <v>0</v>
      </c>
      <c r="O45" s="116" t="n">
        <f aca="false">COUNTIF(O$2:O$43,"=6")</f>
        <v>0</v>
      </c>
      <c r="P45" s="116" t="n">
        <f aca="false">COUNTIF(P$2:P$43,"=6")</f>
        <v>0</v>
      </c>
      <c r="Q45" s="116" t="n">
        <f aca="false">COUNTIF(Q$2:Q$43,"=6")</f>
        <v>0</v>
      </c>
      <c r="R45" s="116" t="n">
        <f aca="false">COUNTIF(R$2:R$43,"=6")</f>
        <v>0</v>
      </c>
      <c r="S45" s="116" t="n">
        <f aca="false">COUNTIF(S$2:S$43,"=6")</f>
        <v>0</v>
      </c>
      <c r="T45" s="116" t="n">
        <f aca="false">COUNTIF(T$2:T$43,"=6")</f>
        <v>0</v>
      </c>
      <c r="U45" s="117" t="n">
        <f aca="false">COUNTIF(U$2:U$43,"=6")</f>
        <v>0</v>
      </c>
      <c r="V45" s="118" t="n">
        <f aca="false">SUM(E45:U45)</f>
        <v>0</v>
      </c>
      <c r="W45" s="119" t="n">
        <f aca="false">SUM(W2:W43)</f>
        <v>0</v>
      </c>
      <c r="X45" s="119" t="n">
        <f aca="false">SUM(X2:X43)</f>
        <v>0</v>
      </c>
      <c r="Y45" s="119" t="n">
        <f aca="false">SUM(Y2:Y43)</f>
        <v>0</v>
      </c>
      <c r="Z45" s="119" t="n">
        <f aca="false">SUM(Z2:Z43)</f>
        <v>0</v>
      </c>
      <c r="AA45" s="119" t="n">
        <f aca="false">SUM(AA2:AA43)</f>
        <v>0</v>
      </c>
      <c r="AB45" s="120" t="n">
        <f aca="false">SUM(AB2:AB43)</f>
        <v>0</v>
      </c>
      <c r="AC45" s="112"/>
      <c r="AD45" s="113"/>
      <c r="AE45" s="112"/>
      <c r="AF45" s="121"/>
      <c r="AG45" s="122"/>
      <c r="AH45" s="122"/>
      <c r="AI45" s="123"/>
    </row>
    <row r="46" customFormat="false" ht="13.35" hidden="false" customHeight="true" outlineLevel="0" collapsed="false">
      <c r="A46" s="124" t="s">
        <v>32</v>
      </c>
      <c r="B46" s="125"/>
      <c r="C46" s="116" t="n">
        <f aca="false">COUNTIF(C$2:C$43,"=5")</f>
        <v>0</v>
      </c>
      <c r="D46" s="116" t="n">
        <f aca="false">COUNTIF(D$2:D$43,"=5")</f>
        <v>0</v>
      </c>
      <c r="E46" s="116" t="n">
        <f aca="false">COUNTIF(E$2:E$43,"=5")</f>
        <v>0</v>
      </c>
      <c r="F46" s="116" t="n">
        <f aca="false">COUNTIF(F$2:F$43,"=5")</f>
        <v>0</v>
      </c>
      <c r="G46" s="116" t="n">
        <f aca="false">COUNTIF(G$2:G$43,"=5")</f>
        <v>0</v>
      </c>
      <c r="H46" s="116" t="n">
        <f aca="false">COUNTIF(H$2:H$43,"=5")</f>
        <v>0</v>
      </c>
      <c r="I46" s="116" t="n">
        <f aca="false">COUNTIF(I$2:I$43,"=5")</f>
        <v>0</v>
      </c>
      <c r="J46" s="116" t="n">
        <f aca="false">COUNTIF(J$2:J$43,"=5")</f>
        <v>0</v>
      </c>
      <c r="K46" s="116" t="n">
        <f aca="false">COUNTIF(K$2:K$43,"=5")</f>
        <v>0</v>
      </c>
      <c r="L46" s="116" t="n">
        <f aca="false">COUNTIF(L$2:L$43,"=5")</f>
        <v>0</v>
      </c>
      <c r="M46" s="116" t="n">
        <f aca="false">COUNTIF(M$2:M$43,"=5")</f>
        <v>0</v>
      </c>
      <c r="N46" s="116" t="n">
        <f aca="false">COUNTIF(N$2:N$43,"=5")</f>
        <v>0</v>
      </c>
      <c r="O46" s="116" t="n">
        <f aca="false">COUNTIF(O$2:O$43,"=5")</f>
        <v>0</v>
      </c>
      <c r="P46" s="116" t="n">
        <f aca="false">COUNTIF(P$2:P$43,"=5")</f>
        <v>0</v>
      </c>
      <c r="Q46" s="116" t="n">
        <f aca="false">COUNTIF(Q$2:Q$43,"=5")</f>
        <v>0</v>
      </c>
      <c r="R46" s="116" t="n">
        <f aca="false">COUNTIF(R$2:R$43,"=5")</f>
        <v>0</v>
      </c>
      <c r="S46" s="116" t="n">
        <f aca="false">COUNTIF(S$2:S$43,"=5")</f>
        <v>0</v>
      </c>
      <c r="T46" s="116" t="n">
        <f aca="false">COUNTIF(T$2:T$43,"=5")</f>
        <v>0</v>
      </c>
      <c r="U46" s="117" t="n">
        <f aca="false">COUNTIF(U$2:U$43,"=5")</f>
        <v>0</v>
      </c>
      <c r="V46" s="118" t="n">
        <f aca="false">SUM(E46:U46)</f>
        <v>0</v>
      </c>
      <c r="W46" s="126" t="s">
        <v>33</v>
      </c>
      <c r="X46" s="127"/>
      <c r="Y46" s="127"/>
      <c r="Z46" s="127"/>
      <c r="AA46" s="127"/>
      <c r="AB46" s="128"/>
      <c r="AC46" s="129"/>
      <c r="AD46" s="130"/>
      <c r="AE46" s="131" t="n">
        <f aca="false">COUNTIF(B2:B43,"&lt;&gt;")</f>
        <v>0</v>
      </c>
      <c r="AF46" s="132"/>
      <c r="AG46" s="122"/>
      <c r="AH46" s="122"/>
    </row>
    <row r="47" customFormat="false" ht="13.35" hidden="false" customHeight="true" outlineLevel="0" collapsed="false">
      <c r="A47" s="124" t="s">
        <v>34</v>
      </c>
      <c r="B47" s="125"/>
      <c r="C47" s="116" t="n">
        <f aca="false">COUNTIF(C$2:C$43,"=4")</f>
        <v>0</v>
      </c>
      <c r="D47" s="116" t="n">
        <f aca="false">COUNTIF(D$2:D$43,"=4")</f>
        <v>0</v>
      </c>
      <c r="E47" s="116" t="n">
        <f aca="false">COUNTIF(E$2:E$43,"=4")</f>
        <v>0</v>
      </c>
      <c r="F47" s="116" t="n">
        <f aca="false">COUNTIF(F$2:F$43,"=4")</f>
        <v>0</v>
      </c>
      <c r="G47" s="116" t="n">
        <f aca="false">COUNTIF(G$2:G$43,"=4")</f>
        <v>0</v>
      </c>
      <c r="H47" s="116" t="n">
        <f aca="false">COUNTIF(H$2:H$43,"=4")</f>
        <v>0</v>
      </c>
      <c r="I47" s="116" t="n">
        <f aca="false">COUNTIF(I$2:I$43,"=4")</f>
        <v>0</v>
      </c>
      <c r="J47" s="116" t="n">
        <f aca="false">COUNTIF(J$2:J$43,"=4")</f>
        <v>0</v>
      </c>
      <c r="K47" s="116" t="n">
        <f aca="false">COUNTIF(K$2:K$43,"=4")</f>
        <v>0</v>
      </c>
      <c r="L47" s="116" t="n">
        <f aca="false">COUNTIF(L$2:L$43,"=4")</f>
        <v>0</v>
      </c>
      <c r="M47" s="116" t="n">
        <f aca="false">COUNTIF(M$2:M$43,"=4")</f>
        <v>0</v>
      </c>
      <c r="N47" s="116" t="n">
        <f aca="false">COUNTIF(N$2:N$43,"=4")</f>
        <v>0</v>
      </c>
      <c r="O47" s="116" t="n">
        <f aca="false">COUNTIF(O$2:O$43,"=4")</f>
        <v>0</v>
      </c>
      <c r="P47" s="116" t="n">
        <f aca="false">COUNTIF(P$2:P$43,"=4")</f>
        <v>0</v>
      </c>
      <c r="Q47" s="116" t="n">
        <f aca="false">COUNTIF(Q$2:Q$43,"=4")</f>
        <v>0</v>
      </c>
      <c r="R47" s="116" t="n">
        <f aca="false">COUNTIF(R$2:R$43,"=4")</f>
        <v>0</v>
      </c>
      <c r="S47" s="116" t="n">
        <f aca="false">COUNTIF(S$2:S$43,"=4")</f>
        <v>0</v>
      </c>
      <c r="T47" s="116" t="n">
        <f aca="false">COUNTIF(T$2:T$43,"=4")</f>
        <v>0</v>
      </c>
      <c r="U47" s="117" t="n">
        <f aca="false">COUNTIF(U$2:U$43,"=4")</f>
        <v>0</v>
      </c>
      <c r="V47" s="118" t="n">
        <f aca="false">SUM(E47:U47)</f>
        <v>0</v>
      </c>
      <c r="W47" s="126" t="s">
        <v>35</v>
      </c>
      <c r="X47" s="127"/>
      <c r="Y47" s="127"/>
      <c r="Z47" s="127"/>
      <c r="AA47" s="127"/>
      <c r="AB47" s="128"/>
      <c r="AC47" s="129"/>
      <c r="AD47" s="109"/>
      <c r="AE47" s="131" t="n">
        <f aca="false">AE46-(AE49+AE48)</f>
        <v>0</v>
      </c>
      <c r="AF47" s="132"/>
      <c r="AG47" s="122"/>
      <c r="AH47" s="122"/>
    </row>
    <row r="48" customFormat="false" ht="13.35" hidden="false" customHeight="true" outlineLevel="0" collapsed="false">
      <c r="A48" s="124" t="s">
        <v>36</v>
      </c>
      <c r="B48" s="125"/>
      <c r="C48" s="116" t="n">
        <f aca="false">COUNTIF(C$2:C$43,"=3")</f>
        <v>0</v>
      </c>
      <c r="D48" s="116" t="n">
        <f aca="false">COUNTIF(D$2:D$43,"=3")</f>
        <v>0</v>
      </c>
      <c r="E48" s="116" t="n">
        <f aca="false">COUNTIF(E$2:E$43,"=3")</f>
        <v>0</v>
      </c>
      <c r="F48" s="116" t="n">
        <f aca="false">COUNTIF(F$2:F$43,"=3")</f>
        <v>0</v>
      </c>
      <c r="G48" s="116" t="n">
        <f aca="false">COUNTIF(G$2:G$43,"=3")</f>
        <v>0</v>
      </c>
      <c r="H48" s="116" t="n">
        <f aca="false">COUNTIF(H$2:H$43,"=3")</f>
        <v>0</v>
      </c>
      <c r="I48" s="116" t="n">
        <f aca="false">COUNTIF(I$2:I$43,"=3")</f>
        <v>0</v>
      </c>
      <c r="J48" s="116" t="n">
        <f aca="false">COUNTIF(J$2:J$43,"=3")</f>
        <v>0</v>
      </c>
      <c r="K48" s="116" t="n">
        <f aca="false">COUNTIF(K$2:K$43,"=3")</f>
        <v>0</v>
      </c>
      <c r="L48" s="116" t="n">
        <f aca="false">COUNTIF(L$2:L$43,"=3")</f>
        <v>0</v>
      </c>
      <c r="M48" s="116" t="n">
        <f aca="false">COUNTIF(M$2:M$43,"=3")</f>
        <v>0</v>
      </c>
      <c r="N48" s="116" t="n">
        <f aca="false">COUNTIF(N$2:N$43,"=3")</f>
        <v>0</v>
      </c>
      <c r="O48" s="116" t="n">
        <f aca="false">COUNTIF(O$2:O$43,"=3")</f>
        <v>0</v>
      </c>
      <c r="P48" s="116" t="n">
        <f aca="false">COUNTIF(P$2:P$43,"=3")</f>
        <v>0</v>
      </c>
      <c r="Q48" s="116" t="n">
        <f aca="false">COUNTIF(Q$2:Q$43,"=3")</f>
        <v>0</v>
      </c>
      <c r="R48" s="116" t="n">
        <f aca="false">COUNTIF(R$2:R$43,"=3")</f>
        <v>0</v>
      </c>
      <c r="S48" s="116" t="n">
        <f aca="false">COUNTIF(S$2:S$43,"=3")</f>
        <v>0</v>
      </c>
      <c r="T48" s="116" t="n">
        <f aca="false">COUNTIF(T$2:T$43,"=3")</f>
        <v>0</v>
      </c>
      <c r="U48" s="117" t="n">
        <f aca="false">COUNTIF(U$2:U$43,"=3")</f>
        <v>0</v>
      </c>
      <c r="V48" s="118" t="n">
        <f aca="false">SUM(E48:U48)</f>
        <v>0</v>
      </c>
      <c r="W48" s="133" t="s">
        <v>37</v>
      </c>
      <c r="X48" s="127"/>
      <c r="Y48" s="127"/>
      <c r="Z48" s="127"/>
      <c r="AA48" s="127"/>
      <c r="AB48" s="128"/>
      <c r="AC48" s="129"/>
      <c r="AD48" s="109"/>
      <c r="AE48" s="131" t="n">
        <f aca="false">COUNTIF(AB2:AB43,"=1")+COUNTIF(AB2:AB43,"=2")</f>
        <v>0</v>
      </c>
      <c r="AF48" s="132"/>
      <c r="AG48" s="122"/>
      <c r="AH48" s="122"/>
    </row>
    <row r="49" customFormat="false" ht="13.35" hidden="false" customHeight="true" outlineLevel="0" collapsed="false">
      <c r="A49" s="124" t="s">
        <v>38</v>
      </c>
      <c r="B49" s="125"/>
      <c r="C49" s="116" t="n">
        <f aca="false">COUNTIF(C$2:C$43,"=2")</f>
        <v>0</v>
      </c>
      <c r="D49" s="116" t="n">
        <f aca="false">COUNTIF(D$2:D$43,"=2")</f>
        <v>0</v>
      </c>
      <c r="E49" s="116" t="n">
        <f aca="false">COUNTIF(E$2:E$43,"=2")</f>
        <v>0</v>
      </c>
      <c r="F49" s="116" t="n">
        <f aca="false">COUNTIF(F$2:F$43,"=2")</f>
        <v>0</v>
      </c>
      <c r="G49" s="116" t="n">
        <f aca="false">COUNTIF(G$2:G$43,"=2")</f>
        <v>0</v>
      </c>
      <c r="H49" s="116" t="n">
        <f aca="false">COUNTIF(H$2:H$43,"=2")</f>
        <v>0</v>
      </c>
      <c r="I49" s="116" t="n">
        <f aca="false">COUNTIF(I$2:I$43,"=2")</f>
        <v>0</v>
      </c>
      <c r="J49" s="116" t="n">
        <f aca="false">COUNTIF(J$2:J$43,"=2")</f>
        <v>0</v>
      </c>
      <c r="K49" s="116" t="n">
        <f aca="false">COUNTIF(K$2:K$43,"=2")</f>
        <v>0</v>
      </c>
      <c r="L49" s="116" t="n">
        <f aca="false">COUNTIF(L$2:L$43,"=2")</f>
        <v>0</v>
      </c>
      <c r="M49" s="116" t="n">
        <f aca="false">COUNTIF(M$2:M$43,"=2")</f>
        <v>0</v>
      </c>
      <c r="N49" s="116" t="n">
        <f aca="false">COUNTIF(N$2:N$43,"=2")</f>
        <v>0</v>
      </c>
      <c r="O49" s="116" t="n">
        <f aca="false">COUNTIF(O$2:O$43,"=2")</f>
        <v>0</v>
      </c>
      <c r="P49" s="116" t="n">
        <f aca="false">COUNTIF(P$2:P$43,"=2")</f>
        <v>0</v>
      </c>
      <c r="Q49" s="116" t="n">
        <f aca="false">COUNTIF(Q$2:Q$43,"=2")</f>
        <v>0</v>
      </c>
      <c r="R49" s="116" t="n">
        <f aca="false">COUNTIF(R$2:R$43,"=2")</f>
        <v>0</v>
      </c>
      <c r="S49" s="116" t="n">
        <f aca="false">COUNTIF(S$2:S$43,"=2")</f>
        <v>0</v>
      </c>
      <c r="T49" s="116" t="n">
        <f aca="false">COUNTIF(T$2:T$43,"=2")</f>
        <v>0</v>
      </c>
      <c r="U49" s="117" t="n">
        <f aca="false">COUNTIF(U$2:U$43,"=2")</f>
        <v>0</v>
      </c>
      <c r="V49" s="118" t="n">
        <f aca="false">SUM(E49:U49)</f>
        <v>0</v>
      </c>
      <c r="W49" s="126" t="s">
        <v>39</v>
      </c>
      <c r="X49" s="127"/>
      <c r="Y49" s="127"/>
      <c r="Z49" s="127"/>
      <c r="AA49" s="127"/>
      <c r="AB49" s="128"/>
      <c r="AC49" s="129"/>
      <c r="AD49" s="109"/>
      <c r="AE49" s="131" t="n">
        <f aca="false">COUNTIF(AB2:AB43,"&gt;2")</f>
        <v>0</v>
      </c>
      <c r="AF49" s="132"/>
      <c r="AG49" s="122"/>
      <c r="AH49" s="122"/>
    </row>
    <row r="50" customFormat="false" ht="13.35" hidden="false" customHeight="true" outlineLevel="0" collapsed="false">
      <c r="A50" s="124" t="s">
        <v>40</v>
      </c>
      <c r="B50" s="125"/>
      <c r="C50" s="116" t="n">
        <f aca="false">COUNTIF(C$2:C$43,"=1")</f>
        <v>0</v>
      </c>
      <c r="D50" s="116" t="n">
        <f aca="false">COUNTIF(D$2:D$43,"=1")</f>
        <v>0</v>
      </c>
      <c r="E50" s="116" t="n">
        <f aca="false">COUNTIF(E$2:E$43,"=1")</f>
        <v>0</v>
      </c>
      <c r="F50" s="116" t="n">
        <f aca="false">COUNTIF(F$2:F$43,"=1")</f>
        <v>0</v>
      </c>
      <c r="G50" s="116" t="n">
        <f aca="false">COUNTIF(G$2:G$43,"=1")</f>
        <v>0</v>
      </c>
      <c r="H50" s="116" t="n">
        <f aca="false">COUNTIF(H$2:H$43,"=1")</f>
        <v>0</v>
      </c>
      <c r="I50" s="116" t="n">
        <f aca="false">COUNTIF(I$2:I$43,"=1")</f>
        <v>0</v>
      </c>
      <c r="J50" s="116" t="n">
        <f aca="false">COUNTIF(J$2:J$43,"=1")</f>
        <v>0</v>
      </c>
      <c r="K50" s="116" t="n">
        <f aca="false">COUNTIF(K$2:K$43,"=1")</f>
        <v>0</v>
      </c>
      <c r="L50" s="116" t="n">
        <f aca="false">COUNTIF(L$2:L$43,"=1")</f>
        <v>0</v>
      </c>
      <c r="M50" s="116" t="n">
        <f aca="false">COUNTIF(M$2:M$43,"=1")</f>
        <v>0</v>
      </c>
      <c r="N50" s="116" t="n">
        <f aca="false">COUNTIF(N$2:N$43,"=1")</f>
        <v>0</v>
      </c>
      <c r="O50" s="116" t="n">
        <f aca="false">COUNTIF(O$2:O$43,"=1")</f>
        <v>0</v>
      </c>
      <c r="P50" s="116" t="n">
        <f aca="false">COUNTIF(P$2:P$43,"=1")</f>
        <v>0</v>
      </c>
      <c r="Q50" s="116" t="n">
        <f aca="false">COUNTIF(Q$2:Q$43,"=1")</f>
        <v>0</v>
      </c>
      <c r="R50" s="116" t="n">
        <f aca="false">COUNTIF(R$2:R$43,"=1")</f>
        <v>0</v>
      </c>
      <c r="S50" s="116" t="n">
        <f aca="false">COUNTIF(S$2:S$43,"=1")</f>
        <v>0</v>
      </c>
      <c r="T50" s="116" t="n">
        <f aca="false">COUNTIF(T$2:T$43,"=1")</f>
        <v>0</v>
      </c>
      <c r="U50" s="117" t="n">
        <f aca="false">COUNTIF(U$2:U$43,"=1")</f>
        <v>0</v>
      </c>
      <c r="V50" s="118" t="n">
        <f aca="false">SUM(E50:U50)</f>
        <v>0</v>
      </c>
      <c r="W50" s="134" t="s">
        <v>41</v>
      </c>
      <c r="X50" s="135"/>
      <c r="Y50" s="135"/>
      <c r="Z50" s="135"/>
      <c r="AA50" s="135"/>
      <c r="AB50" s="136"/>
      <c r="AC50" s="137"/>
      <c r="AD50" s="130"/>
      <c r="AE50" s="138" t="n">
        <f aca="false">COUNTIF(AH2:AH43,"&lt;&gt;0")</f>
        <v>0</v>
      </c>
      <c r="AF50" s="132"/>
      <c r="AG50" s="122"/>
      <c r="AH50" s="122"/>
    </row>
    <row r="51" customFormat="false" ht="13.35" hidden="false" customHeight="true" outlineLevel="0" collapsed="false">
      <c r="A51" s="139" t="s">
        <v>42</v>
      </c>
      <c r="B51" s="140"/>
      <c r="C51" s="141" t="n">
        <f aca="false">COUNTIF(C$2:C$43,"=nkl")</f>
        <v>0</v>
      </c>
      <c r="D51" s="141" t="n">
        <f aca="false">COUNTIF(D$2:D$43,"=nkl")</f>
        <v>0</v>
      </c>
      <c r="E51" s="141" t="n">
        <f aca="false">COUNTIF(E$2:E$43,"=nkl")</f>
        <v>0</v>
      </c>
      <c r="F51" s="141" t="n">
        <f aca="false">COUNTIF(F$2:F$43,"=nkl")</f>
        <v>0</v>
      </c>
      <c r="G51" s="141" t="n">
        <f aca="false">COUNTIF(G$2:G$43,"=nkl")</f>
        <v>0</v>
      </c>
      <c r="H51" s="141" t="n">
        <f aca="false">COUNTIF(H$2:H$43,"=nkl")</f>
        <v>0</v>
      </c>
      <c r="I51" s="141" t="n">
        <f aca="false">COUNTIF(I$2:I$43,"=nkl")</f>
        <v>0</v>
      </c>
      <c r="J51" s="141" t="n">
        <f aca="false">COUNTIF(J$2:J$43,"=nkl")</f>
        <v>0</v>
      </c>
      <c r="K51" s="141" t="n">
        <f aca="false">COUNTIF(K$2:K$43,"=nkl")</f>
        <v>0</v>
      </c>
      <c r="L51" s="141" t="n">
        <f aca="false">COUNTIF(L$2:L$43,"=nkl")</f>
        <v>0</v>
      </c>
      <c r="M51" s="141" t="n">
        <f aca="false">COUNTIF(M$2:M$43,"=nkl")</f>
        <v>0</v>
      </c>
      <c r="N51" s="141" t="n">
        <f aca="false">COUNTIF(N$2:N$43,"=nkl")</f>
        <v>0</v>
      </c>
      <c r="O51" s="141" t="n">
        <f aca="false">COUNTIF(O$2:O$43,"=nkl")</f>
        <v>0</v>
      </c>
      <c r="P51" s="141" t="n">
        <f aca="false">COUNTIF(P$2:P$43,"=nkl")</f>
        <v>0</v>
      </c>
      <c r="Q51" s="141" t="n">
        <f aca="false">COUNTIF(Q$2:Q$43,"=nkl")</f>
        <v>0</v>
      </c>
      <c r="R51" s="141" t="n">
        <f aca="false">COUNTIF(R$2:R$43,"=nkl")</f>
        <v>0</v>
      </c>
      <c r="S51" s="141" t="n">
        <f aca="false">COUNTIF(S$2:S$43,"=nkl")</f>
        <v>0</v>
      </c>
      <c r="T51" s="141" t="n">
        <f aca="false">COUNTIF(T$2:T$43,"=nkl")</f>
        <v>0</v>
      </c>
      <c r="U51" s="142" t="n">
        <f aca="false">COUNTIF(U$2:U$43,"=nkl")</f>
        <v>0</v>
      </c>
      <c r="V51" s="143" t="n">
        <f aca="false">SUM(E51:U51)</f>
        <v>0</v>
      </c>
      <c r="W51" s="144" t="s">
        <v>43</v>
      </c>
      <c r="X51" s="145"/>
      <c r="Y51" s="145"/>
      <c r="Z51" s="145"/>
      <c r="AA51" s="145"/>
      <c r="AB51" s="145"/>
      <c r="AC51" s="146"/>
      <c r="AD51" s="145"/>
      <c r="AE51" s="147"/>
      <c r="AF51" s="148" t="e">
        <f aca="false">((W45*6)+(X45*5)+(Y45*4)+(Z45*3)+(AA45*2)+AB45)/(W45+X45+Y45+Z45+AA45+AB45)</f>
        <v>#DIV/0!</v>
      </c>
      <c r="AG51" s="149"/>
      <c r="AH51" s="149"/>
      <c r="AI51" s="37"/>
    </row>
    <row r="52" s="154" customFormat="true" ht="24.75" hidden="false" customHeight="true" outlineLevel="0" collapsed="false">
      <c r="A52" s="150"/>
      <c r="B52" s="151"/>
      <c r="C52" s="152" t="n">
        <f aca="false">IF(SUM(C45:C50)=0,0,AVERAGE(C2:C43))</f>
        <v>0</v>
      </c>
      <c r="D52" s="152" t="n">
        <f aca="false">IF(SUM(D45:D50)=0,0,AVERAGE(D2:D43))</f>
        <v>0</v>
      </c>
      <c r="E52" s="152" t="n">
        <f aca="false">IF(SUM(E45:E50)=0,0,AVERAGE(E2:E43))</f>
        <v>0</v>
      </c>
      <c r="F52" s="152" t="n">
        <f aca="false">IF(SUM(F45:F50)=0,0,AVERAGE(F2:F43))</f>
        <v>0</v>
      </c>
      <c r="G52" s="152" t="n">
        <f aca="false">IF(SUM(G45:G50)=0,0,AVERAGE(G2:G43))</f>
        <v>0</v>
      </c>
      <c r="H52" s="152" t="n">
        <f aca="false">IF(SUM(H45:H50)=0,0,AVERAGE(H2:H43))</f>
        <v>0</v>
      </c>
      <c r="I52" s="152" t="n">
        <f aca="false">IF(SUM(I45:I50)=0,0,AVERAGE(I2:I43))</f>
        <v>0</v>
      </c>
      <c r="J52" s="152" t="n">
        <f aca="false">IF(SUM(J45:J50)=0,0,AVERAGE(J2:J43))</f>
        <v>0</v>
      </c>
      <c r="K52" s="152" t="n">
        <f aca="false">IF(SUM(K45:K50)=0,0,AVERAGE(K2:K43))</f>
        <v>0</v>
      </c>
      <c r="L52" s="152" t="n">
        <f aca="false">IF(SUM(L45:L50)=0,0,AVERAGE(L2:L43))</f>
        <v>0</v>
      </c>
      <c r="M52" s="152" t="n">
        <f aca="false">IF(SUM(M45:M50)=0,0,AVERAGE(M2:M43))</f>
        <v>0</v>
      </c>
      <c r="N52" s="152" t="n">
        <f aca="false">IF(SUM(N45:N50)=0,0,AVERAGE(N2:N43))</f>
        <v>0</v>
      </c>
      <c r="O52" s="152" t="n">
        <f aca="false">IF(SUM(O45:O50)=0,0,AVERAGE(O2:O43))</f>
        <v>0</v>
      </c>
      <c r="P52" s="152" t="n">
        <f aca="false">IF(SUM(P45:P50)=0,0,AVERAGE(P2:P43))</f>
        <v>0</v>
      </c>
      <c r="Q52" s="152" t="n">
        <f aca="false">IF(SUM(Q45:Q50)=0,0,AVERAGE(Q2:Q43))</f>
        <v>0</v>
      </c>
      <c r="R52" s="152" t="n">
        <f aca="false">IF(SUM(R45:R50)=0,0,AVERAGE(R2:R43))</f>
        <v>0</v>
      </c>
      <c r="S52" s="152" t="n">
        <f aca="false">IF(SUM(S45:S50)=0,0,AVERAGE(S2:S43))</f>
        <v>0</v>
      </c>
      <c r="T52" s="152" t="n">
        <f aca="false">IF(SUM(T45:T50)=0,0,AVERAGE(T2:T43))</f>
        <v>0</v>
      </c>
      <c r="U52" s="152" t="n">
        <f aca="false">IF(SUM(U45:U50)=0,0,AVERAGE(U2:U43))</f>
        <v>0</v>
      </c>
      <c r="V52" s="152" t="n">
        <f aca="false">IF(SUM(V45:V50)=0,0,AVERAGE(V2:V43))</f>
        <v>0</v>
      </c>
      <c r="W52" s="153"/>
      <c r="X52" s="153"/>
      <c r="Y52" s="153"/>
      <c r="Z52" s="153"/>
      <c r="AB52" s="153"/>
      <c r="AC52" s="155"/>
      <c r="AD52" s="156"/>
      <c r="AF52" s="157"/>
      <c r="AG52" s="156"/>
      <c r="AH52" s="156"/>
      <c r="AI52" s="158"/>
    </row>
    <row r="53" customFormat="false" ht="13.35" hidden="false" customHeight="true" outlineLevel="0" collapsed="false">
      <c r="B53" s="159"/>
      <c r="C53" s="160"/>
      <c r="D53" s="161"/>
      <c r="E53" s="162"/>
      <c r="F53" s="162"/>
      <c r="G53" s="162"/>
      <c r="H53" s="161"/>
      <c r="I53" s="162"/>
      <c r="J53" s="162"/>
      <c r="K53" s="162"/>
      <c r="L53" s="162"/>
      <c r="M53" s="163"/>
      <c r="N53" s="162"/>
      <c r="O53" s="164"/>
      <c r="P53" s="163"/>
      <c r="Q53" s="164"/>
      <c r="R53" s="164"/>
      <c r="S53" s="164"/>
      <c r="T53" s="164"/>
      <c r="U53" s="164"/>
      <c r="V53" s="164"/>
      <c r="W53" s="164"/>
      <c r="X53" s="161"/>
      <c r="Y53" s="161"/>
      <c r="Z53" s="161"/>
      <c r="AA53" s="161"/>
      <c r="AB53" s="161"/>
      <c r="AC53" s="165"/>
      <c r="AD53" s="164"/>
      <c r="AE53" s="164"/>
      <c r="AF53" s="166"/>
      <c r="AG53" s="164"/>
      <c r="AH53" s="164"/>
    </row>
    <row r="54" customFormat="false" ht="13.35" hidden="false" customHeight="true" outlineLevel="0" collapsed="false"/>
    <row r="55" customFormat="false" ht="13.35" hidden="false" customHeight="true" outlineLevel="0" collapsed="false">
      <c r="AA55" s="167"/>
    </row>
  </sheetData>
  <mergeCells count="4">
    <mergeCell ref="AC44:AC45"/>
    <mergeCell ref="AD44:AD45"/>
    <mergeCell ref="AE44:AE45"/>
    <mergeCell ref="A45:B45"/>
  </mergeCells>
  <conditionalFormatting sqref="AI45 W2:AB43">
    <cfRule type="cellIs" priority="2" operator="equal" aboveAverage="0" equalAverage="0" bottom="0" percent="0" rank="0" text="" dxfId="0">
      <formula>0</formula>
    </cfRule>
  </conditionalFormatting>
  <conditionalFormatting sqref="AF2:AF43">
    <cfRule type="cellIs" priority="3" operator="greaterThanOrEqual" aboveAverage="0" equalAverage="0" bottom="0" percent="0" rank="0" text="" dxfId="1">
      <formula>4.75</formula>
    </cfRule>
    <cfRule type="cellIs" priority="4" operator="equal" aboveAverage="0" equalAverage="0" bottom="0" percent="0" rank="0" text="" dxfId="2">
      <formula>0</formula>
    </cfRule>
  </conditionalFormatting>
  <conditionalFormatting sqref="U52:V52 C45:T52">
    <cfRule type="cellIs" priority="5" operator="equal" aboveAverage="0" equalAverage="0" bottom="0" percent="0" rank="0" text="" dxfId="3">
      <formula>0</formula>
    </cfRule>
  </conditionalFormatting>
  <conditionalFormatting sqref="C2:T43">
    <cfRule type="cellIs" priority="6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.270138888888889" right="0.159722222222222" top="0.8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J</cp:lastModifiedBy>
  <cp:lastPrinted>2010-06-10T10:03:56Z</cp:lastPrinted>
  <dcterms:modified xsi:type="dcterms:W3CDTF">2010-06-15T09:21:23Z</dcterms:modified>
  <cp:revision>0</cp:revision>
  <dc:subject/>
  <dc:title/>
</cp:coreProperties>
</file>